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493" firstSheet="0" activeTab="0"/>
  </bookViews>
  <sheets>
    <sheet name="SCHEDULE MESSAGE" sheetId="1" state="visible" r:id="rId2"/>
    <sheet name="Parameters" sheetId="2" state="hidden" r:id="rId3"/>
    <sheet name="Lists" sheetId="3" state="hidden" r:id="rId4"/>
  </sheets>
  <definedNames>
    <definedName function="false" hidden="false" name="AJ" vbProcedure="false">#REF!</definedName>
    <definedName function="false" hidden="false" name="BusinessType" vbProcedure="false">'SCHEDULE MESSAGE'!$O$15</definedName>
    <definedName function="false" hidden="false" name="CapacityAgreementIdentification" vbProcedure="false">'SCHEDULE MESSAGE'!$O$14</definedName>
    <definedName function="false" hidden="false" name="CapacityContractType" vbProcedure="false">'SCHEDULE MESSAGE'!$O$13</definedName>
    <definedName function="false" hidden="false" name="DataTable" vbProcedure="false">'SCHEDULE MESSAGE'!$P$27</definedName>
    <definedName function="false" hidden="false" name="InArea" vbProcedure="false">'SCHEDULE MESSAGE'!$O$16</definedName>
    <definedName function="false" hidden="false" name="InParty" vbProcedure="false">'SCHEDULE MESSAGE'!$O$18</definedName>
    <definedName function="false" hidden="false" name="MeasurementUnit" vbProcedure="false">'SCHEDULE MESSAGE'!$O$10</definedName>
    <definedName function="false" hidden="false" name="MessageDateTime" vbProcedure="false">#REF!</definedName>
    <definedName function="false" hidden="false" name="MessageIdentification" vbProcedure="false">'SCHEDULE MESSAGE'!$P$21</definedName>
    <definedName function="false" hidden="false" name="MessageType" vbProcedure="false">'SCHEDULE MESSAGE'!$R$5</definedName>
    <definedName function="false" hidden="false" name="MessageVersion" vbProcedure="false">'SCHEDULE MESSAGE'!$T$21</definedName>
    <definedName function="false" hidden="false" name="MeteringPointIdentification" vbProcedure="false">'SCHEDULE MESSAGE'!$O$12</definedName>
    <definedName function="false" hidden="false" name="NbOfInterval" vbProcedure="false">'SCHEDULE MESSAGE'!$AU$30</definedName>
    <definedName function="false" hidden="false" name="NbOfParty" vbProcedure="false">'SCHEDULE MESSAGE'!$L$2</definedName>
    <definedName function="false" hidden="false" name="ObjectAggregation" vbProcedure="false">'SCHEDULE MESSAGE'!$O$11</definedName>
    <definedName function="false" hidden="false" name="OutArea" vbProcedure="false">'SCHEDULE MESSAGE'!$O$17</definedName>
    <definedName function="false" hidden="false" name="OutParty" vbProcedure="false">'SCHEDULE MESSAGE'!$O$19</definedName>
    <definedName function="false" hidden="false" name="PartyComboTemplate" vbProcedure="false">'SCHEDULE MESSAGE'!$P$3</definedName>
    <definedName function="false" hidden="false" name="PartyTable" vbProcedure="false">Lists!$A$8</definedName>
    <definedName function="false" hidden="false" name="ProcessType" vbProcedure="false">'SCHEDULE MESSAGE'!$Q$2</definedName>
    <definedName function="false" hidden="false" name="Product" vbProcedure="false">'SCHEDULE MESSAGE'!$O$9</definedName>
    <definedName function="false" hidden="false" name="ReceiverIdentification" vbProcedure="false">'SCHEDULE MESSAGE'!$R$3</definedName>
    <definedName function="false" hidden="false" name="ReceiverRole" vbProcedure="false">'SCHEDULE MESSAGE'!$X$3</definedName>
    <definedName function="false" hidden="false" name="Resolution" vbProcedure="false">'SCHEDULE MESSAGE'!$AU$23</definedName>
    <definedName function="false" hidden="false" name="ScheduleClassificationType" vbProcedure="false">'SCHEDULE MESSAGE'!$X$5</definedName>
    <definedName function="false" hidden="false" name="ScheduleTimeInterval" vbProcedure="false">'SCHEDULE MESSAGE'!$AU$22</definedName>
    <definedName function="false" hidden="false" name="SenderIdentification" vbProcedure="false">'SCHEDULE MESSAGE'!$R$4</definedName>
    <definedName function="false" hidden="false" name="SenderRole" vbProcedure="false">'SCHEDULE MESSAGE'!$X$4</definedName>
    <definedName function="false" hidden="false" name="SendersTimeSeriesIdentification" vbProcedure="false">'SCHEDULE MESSAGE'!$O$6</definedName>
    <definedName function="false" hidden="false" name="TimeSeriesMaxNb" vbProcedure="false">'SCHEDULE MESSAGE'!$AU$7</definedName>
    <definedName function="false" hidden="false" name="TimeSerieValid" vbProcedure="false">'SCHEDULE MESSAGE'!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194">
  <si>
    <t xml:space="preserve">Unite</t>
  </si>
  <si>
    <t xml:space="preserve">Produits</t>
  </si>
  <si>
    <t xml:space="preserve">Capacity contract type</t>
  </si>
  <si>
    <t xml:space="preserve">Object aggregation</t>
  </si>
  <si>
    <t xml:space="preserve">Process type</t>
  </si>
  <si>
    <t xml:space="preserve">Resolution</t>
  </si>
  <si>
    <t xml:space="preserve">Party role</t>
  </si>
  <si>
    <t xml:space="preserve">Classification type list</t>
  </si>
  <si>
    <t xml:space="preserve">Business type</t>
  </si>
  <si>
    <t xml:space="preserve">Message type</t>
  </si>
  <si>
    <t xml:space="preserve">Area List</t>
  </si>
  <si>
    <t xml:space="preserve">Party list</t>
  </si>
  <si>
    <t xml:space="preserve">Day ahead</t>
  </si>
  <si>
    <t xml:space="preserve">Schedule Message</t>
  </si>
  <si>
    <t xml:space="preserve">MAW</t>
  </si>
  <si>
    <t xml:space="preserve">Active power</t>
  </si>
  <si>
    <t xml:space="preserve">Daily auction</t>
  </si>
  <si>
    <t xml:space="preserve">Area</t>
  </si>
  <si>
    <t xml:space="preserve">5 minutes</t>
  </si>
  <si>
    <t xml:space="preserve">To : </t>
  </si>
  <si>
    <t xml:space="preserve">SEPS</t>
  </si>
  <si>
    <t xml:space="preserve">Role :</t>
  </si>
  <si>
    <t xml:space="preserve">System operator</t>
  </si>
  <si>
    <t xml:space="preserve">MWH</t>
  </si>
  <si>
    <t xml:space="preserve">Reactive power</t>
  </si>
  <si>
    <t xml:space="preserve">Weekly auction</t>
  </si>
  <si>
    <t xml:space="preserve">Metering point</t>
  </si>
  <si>
    <t xml:space="preserve">Intra day</t>
  </si>
  <si>
    <t xml:space="preserve">10 minutes</t>
  </si>
  <si>
    <t xml:space="preserve">From :</t>
  </si>
  <si>
    <t xml:space="preserve">ZSE</t>
  </si>
  <si>
    <t xml:space="preserve">Trade responsible party</t>
  </si>
  <si>
    <t xml:space="preserve">MAH</t>
  </si>
  <si>
    <t xml:space="preserve">Active energy</t>
  </si>
  <si>
    <t xml:space="preserve">Monthly auction</t>
  </si>
  <si>
    <t xml:space="preserve">IA Transit</t>
  </si>
  <si>
    <t xml:space="preserve">15 minutes</t>
  </si>
  <si>
    <t xml:space="preserve">Balance responsible schedule</t>
  </si>
  <si>
    <t xml:space="preserve">Classification type :</t>
  </si>
  <si>
    <t xml:space="preserve">Exchange type</t>
  </si>
  <si>
    <t xml:space="preserve">MAR</t>
  </si>
  <si>
    <t xml:space="preserve">Reactive energy</t>
  </si>
  <si>
    <t xml:space="preserve">Yearly auction</t>
  </si>
  <si>
    <t xml:space="preserve">30 minutes</t>
  </si>
  <si>
    <t xml:space="preserve">Total auction</t>
  </si>
  <si>
    <t xml:space="preserve">60 minutes</t>
  </si>
  <si>
    <t xml:space="preserve">Product</t>
  </si>
  <si>
    <t xml:space="preserve">Unit</t>
  </si>
  <si>
    <t xml:space="preserve">Object</t>
  </si>
  <si>
    <t xml:space="preserve">Metering Point</t>
  </si>
  <si>
    <t xml:space="preserve">Contract Type</t>
  </si>
  <si>
    <t xml:space="preserve">Agreement Id</t>
  </si>
  <si>
    <t xml:space="preserve">Internal trade</t>
  </si>
  <si>
    <t xml:space="preserve">External trade unlimited capacity</t>
  </si>
  <si>
    <t xml:space="preserve">IN Area</t>
  </si>
  <si>
    <t xml:space="preserve">SEPS A.S.</t>
  </si>
  <si>
    <t xml:space="preserve">OUT Area</t>
  </si>
  <si>
    <t xml:space="preserve">CEPS Area</t>
  </si>
  <si>
    <t xml:space="preserve">IN Party</t>
  </si>
  <si>
    <t xml:space="preserve">OUT Party</t>
  </si>
  <si>
    <t xml:space="preserve">SE</t>
  </si>
  <si>
    <t xml:space="preserve">MORAVA-CHEM</t>
  </si>
  <si>
    <t xml:space="preserve">STATUS</t>
  </si>
  <si>
    <t xml:space="preserve">Message Identification</t>
  </si>
  <si>
    <t xml:space="preserve">Version</t>
  </si>
  <si>
    <t xml:space="preserve">Schedule start (local time)</t>
  </si>
  <si>
    <t xml:space="preserve">End</t>
  </si>
  <si>
    <t xml:space="preserve">Quantity</t>
  </si>
  <si>
    <t xml:space="preserve">Total (MWh)</t>
  </si>
  <si>
    <t xml:space="preserve">Interval N°</t>
  </si>
  <si>
    <t xml:space="preserve">Time interval</t>
  </si>
  <si>
    <t xml:space="preserve">toto</t>
  </si>
  <si>
    <t xml:space="preserve">Classification type</t>
  </si>
  <si>
    <t xml:space="preserve">Libelle</t>
  </si>
  <si>
    <t xml:space="preserve">Code</t>
  </si>
  <si>
    <t xml:space="preserve">Index</t>
  </si>
  <si>
    <t xml:space="preserve">A01</t>
  </si>
  <si>
    <t xml:space="preserve">A02</t>
  </si>
  <si>
    <t xml:space="preserve">Summary type</t>
  </si>
  <si>
    <t xml:space="preserve">Allocated capacity schedule</t>
  </si>
  <si>
    <t xml:space="preserve">External trade explicit capacity</t>
  </si>
  <si>
    <t xml:space="preserve">A03</t>
  </si>
  <si>
    <t xml:space="preserve">Consumption responsible party</t>
  </si>
  <si>
    <t xml:space="preserve">Balance area schedule</t>
  </si>
  <si>
    <t xml:space="preserve">External trade total</t>
  </si>
  <si>
    <t xml:space="preserve">A05</t>
  </si>
  <si>
    <t xml:space="preserve">Combined power exchange</t>
  </si>
  <si>
    <t xml:space="preserve">Control area schedule</t>
  </si>
  <si>
    <t xml:space="preserve">A04</t>
  </si>
  <si>
    <t xml:space="preserve">A06</t>
  </si>
  <si>
    <t xml:space="preserve">Control block area schedule</t>
  </si>
  <si>
    <t xml:space="preserve">Net Production / Consumption</t>
  </si>
  <si>
    <t xml:space="preserve">A07</t>
  </si>
  <si>
    <t xml:space="preserve">Imbalance settlement responsible</t>
  </si>
  <si>
    <t xml:space="preserve">Coordination center area schedule</t>
  </si>
  <si>
    <t xml:space="preserve">Net internal trade</t>
  </si>
  <si>
    <t xml:space="preserve">A08</t>
  </si>
  <si>
    <t xml:space="preserve">Production responsible party</t>
  </si>
  <si>
    <t xml:space="preserve">Production</t>
  </si>
  <si>
    <t xml:space="preserve">Transmission capacity allocator</t>
  </si>
  <si>
    <t xml:space="preserve">Consumption</t>
  </si>
  <si>
    <t xml:space="preserve">Balance responsible party</t>
  </si>
  <si>
    <t xml:space="preserve">Party</t>
  </si>
  <si>
    <t xml:space="preserve">24sieben</t>
  </si>
  <si>
    <t xml:space="preserve">11X24SIEBEN----Q</t>
  </si>
  <si>
    <t xml:space="preserve">10YAT-TIRAG-N</t>
  </si>
  <si>
    <t xml:space="preserve">10YAT-TIRAG-N--C</t>
  </si>
  <si>
    <t xml:space="preserve">A_TIRAG_BKO</t>
  </si>
  <si>
    <t xml:space="preserve">13X-AUNDB-T----6</t>
  </si>
  <si>
    <t xml:space="preserve">ATEL NETZ</t>
  </si>
  <si>
    <t xml:space="preserve">10YCH-ATEL-GRIDG</t>
  </si>
  <si>
    <t xml:space="preserve">A_VKW_BKO</t>
  </si>
  <si>
    <t xml:space="preserve">13X-AUNDB-V----V</t>
  </si>
  <si>
    <t xml:space="preserve">BKW UTN</t>
  </si>
  <si>
    <t xml:space="preserve">10YCH-BKW-GRID-J</t>
  </si>
  <si>
    <t xml:space="preserve">A+B</t>
  </si>
  <si>
    <t xml:space="preserve">10X1001A1001A47X</t>
  </si>
  <si>
    <t xml:space="preserve">CA APG</t>
  </si>
  <si>
    <t xml:space="preserve">10YAT-APG------L</t>
  </si>
  <si>
    <t xml:space="preserve">ACCORD</t>
  </si>
  <si>
    <t xml:space="preserve">11XACCORD------L</t>
  </si>
  <si>
    <t xml:space="preserve">CA-ELIA</t>
  </si>
  <si>
    <t xml:space="preserve">10YBE----------2</t>
  </si>
  <si>
    <t xml:space="preserve">ACCORDENERGY</t>
  </si>
  <si>
    <t xml:space="preserve">11XACCORDENERGYJ</t>
  </si>
  <si>
    <t xml:space="preserve">CB AUSTRIA</t>
  </si>
  <si>
    <t xml:space="preserve">10YCB-AUSTRIA--Y</t>
  </si>
  <si>
    <t xml:space="preserve">AEN</t>
  </si>
  <si>
    <t xml:space="preserve">11XAEN---------9</t>
  </si>
  <si>
    <t xml:space="preserve">CB CH</t>
  </si>
  <si>
    <t xml:space="preserve">10YCB-SWITZERL-D</t>
  </si>
  <si>
    <t xml:space="preserve">AEP</t>
  </si>
  <si>
    <t xml:space="preserve">11XAEP---------O</t>
  </si>
  <si>
    <t xml:space="preserve">CB FR-ES-PT</t>
  </si>
  <si>
    <t xml:space="preserve">10YCB-FR-ES-PT-S</t>
  </si>
  <si>
    <t xml:space="preserve">AET</t>
  </si>
  <si>
    <t xml:space="preserve">12XAET-HANDEL--3</t>
  </si>
  <si>
    <t xml:space="preserve">CB NL TENNET</t>
  </si>
  <si>
    <t xml:space="preserve">10YCB-NL-------V</t>
  </si>
  <si>
    <t xml:space="preserve">AG</t>
  </si>
  <si>
    <t xml:space="preserve">11XAPPIAN-CZ-H-O</t>
  </si>
  <si>
    <t xml:space="preserve">CB-ELIA</t>
  </si>
  <si>
    <t xml:space="preserve">10YCB-BE-------T</t>
  </si>
  <si>
    <t xml:space="preserve">ALPENERGIE</t>
  </si>
  <si>
    <t xml:space="preserve">11XALPENERGIE--0</t>
  </si>
  <si>
    <t xml:space="preserve">CB-GERMANY</t>
  </si>
  <si>
    <t xml:space="preserve">10YCB-GERMANY--8</t>
  </si>
  <si>
    <t xml:space="preserve">ANODE</t>
  </si>
  <si>
    <t xml:space="preserve">11XANODE-------M</t>
  </si>
  <si>
    <t xml:space="preserve">CB-SI-HR-BA</t>
  </si>
  <si>
    <t xml:space="preserve">10YCB-SI-HR-BA-3</t>
  </si>
  <si>
    <t xml:space="preserve">APCS</t>
  </si>
  <si>
    <t xml:space="preserve">14XAT-APCS-----Q</t>
  </si>
  <si>
    <t xml:space="preserve">CEGEDEL SA</t>
  </si>
  <si>
    <t xml:space="preserve">10YLU-CEGEDEL-NQ</t>
  </si>
  <si>
    <t xml:space="preserve">APG-NETZVERLUSTE</t>
  </si>
  <si>
    <t xml:space="preserve">14XAPG-NETZVERLK</t>
  </si>
  <si>
    <t xml:space="preserve">CENTREL</t>
  </si>
  <si>
    <t xml:space="preserve">10YCB-CENTREL--Q</t>
  </si>
  <si>
    <t xml:space="preserve">APX SPOTMARKET</t>
  </si>
  <si>
    <t xml:space="preserve">11XAPXAMSTERDAMC</t>
  </si>
  <si>
    <t xml:space="preserve">10YCZ-CEPS-----N</t>
  </si>
  <si>
    <t xml:space="preserve">Atel</t>
  </si>
  <si>
    <t xml:space="preserve">12XATEL-HANDEL-K</t>
  </si>
  <si>
    <t xml:space="preserve">CKW GRID</t>
  </si>
  <si>
    <t xml:space="preserve">10YCH-CKW-Grid-9</t>
  </si>
  <si>
    <t xml:space="preserve">10XCH-ATEL-GRIDU</t>
  </si>
  <si>
    <t xml:space="preserve">D EON N</t>
  </si>
  <si>
    <t xml:space="preserve">10YDE-EON------1</t>
  </si>
  <si>
    <t xml:space="preserve">AÜW</t>
  </si>
  <si>
    <t xml:space="preserve">11XAUEW--------U</t>
  </si>
  <si>
    <t xml:space="preserve">DE-RWENET</t>
  </si>
  <si>
    <t xml:space="preserve">10YDE-RWENET---I</t>
  </si>
  <si>
    <t xml:space="preserve">AVACON_H</t>
  </si>
  <si>
    <t xml:space="preserve">11XAVACON-H----X</t>
  </si>
  <si>
    <t xml:space="preserve">EGL GRID</t>
  </si>
  <si>
    <t xml:space="preserve">10YCH-EGL-GRID-2</t>
  </si>
  <si>
    <t xml:space="preserve">AVACON_V</t>
  </si>
  <si>
    <t xml:space="preserve">11XAVACON-V----N</t>
  </si>
  <si>
    <t xml:space="preserve">ELES, D.O.O.</t>
  </si>
  <si>
    <t xml:space="preserve">10YSI-ELES-----O</t>
  </si>
  <si>
    <t xml:space="preserve">AVENIS</t>
  </si>
  <si>
    <t xml:space="preserve">12XAVENIS-H----Q</t>
  </si>
  <si>
    <t xml:space="preserve">ELKRAFT SYSTEM</t>
  </si>
  <si>
    <t xml:space="preserve">10YDK-2--------M</t>
  </si>
  <si>
    <t xml:space="preserve">Axpo-Handel</t>
  </si>
  <si>
    <t xml:space="preserve">12XAXPO-HANDEL-6</t>
  </si>
  <si>
    <t xml:space="preserve">ELTRA DK1</t>
  </si>
  <si>
    <t xml:space="preserve">10YDK-1--------W</t>
  </si>
  <si>
    <t xml:space="preserve">BAAZ</t>
  </si>
  <si>
    <t xml:space="preserve">11XBAAZ--------C</t>
  </si>
  <si>
    <t xml:space="preserve">ENBW TNG</t>
  </si>
  <si>
    <t xml:space="preserve">10YDE-ENBW-----N</t>
  </si>
  <si>
    <t xml:space="preserve">badenova</t>
  </si>
  <si>
    <t xml:space="preserve">11XBADENOVA-H--3</t>
  </si>
  <si>
    <t xml:space="preserve">EOS TRANSPORT</t>
  </si>
  <si>
    <t xml:space="preserve">10YCH-EOST-GRID1</t>
  </si>
  <si>
    <t xml:space="preserve">BARCLAYS</t>
  </si>
  <si>
    <t xml:space="preserve">11XBARCAP------7</t>
  </si>
  <si>
    <t xml:space="preserve">EWZ NETZ</t>
  </si>
  <si>
    <t xml:space="preserve">10YCH-EWZ-GRID-5</t>
  </si>
  <si>
    <t xml:space="preserve">BAYER</t>
  </si>
  <si>
    <t xml:space="preserve">11XBAYER-BTSEMP4</t>
  </si>
  <si>
    <t xml:space="preserve">FICT CA NORTH</t>
  </si>
  <si>
    <t xml:space="preserve">10Y--NORTHCOMP-H</t>
  </si>
  <si>
    <t xml:space="preserve">BESTENERGY</t>
  </si>
  <si>
    <t xml:space="preserve">11XBESTENERGY--0</t>
  </si>
  <si>
    <t xml:space="preserve">FICT CA RESV</t>
  </si>
  <si>
    <t xml:space="preserve">10YCH-RESERVE--Y</t>
  </si>
  <si>
    <t xml:space="preserve">Bewag</t>
  </si>
  <si>
    <t xml:space="preserve">11XBEWAG-N-----L</t>
  </si>
  <si>
    <t xml:space="preserve">FICT CA SOUTH</t>
  </si>
  <si>
    <t xml:space="preserve">10Y--SOUTHCOMP-9</t>
  </si>
  <si>
    <t xml:space="preserve">BEWAG_BERLIN</t>
  </si>
  <si>
    <t xml:space="preserve">11XBEWAG-BERLINF</t>
  </si>
  <si>
    <t xml:space="preserve">FICT CB</t>
  </si>
  <si>
    <t xml:space="preserve">10YCB-FIC-NORTH8</t>
  </si>
  <si>
    <t xml:space="preserve">BEWAG_H</t>
  </si>
  <si>
    <t xml:space="preserve">11XBEWAG-H-----Q</t>
  </si>
  <si>
    <t xml:space="preserve">FICT COMP AT</t>
  </si>
  <si>
    <t xml:space="preserve">10YAPG--COMP---0</t>
  </si>
  <si>
    <t xml:space="preserve">BEWAG_VERLUSTE</t>
  </si>
  <si>
    <t xml:space="preserve">14XBEWAG-NETZ00V</t>
  </si>
  <si>
    <t xml:space="preserve">FICT COMP BE</t>
  </si>
  <si>
    <t xml:space="preserve">10YBE--COMP----Y</t>
  </si>
  <si>
    <t xml:space="preserve">Bilanzkreis NEA</t>
  </si>
  <si>
    <t xml:space="preserve">11XEON-H-NEA---S</t>
  </si>
  <si>
    <t xml:space="preserve">FICT COMP CENT</t>
  </si>
  <si>
    <t xml:space="preserve">10YCNT-COMP----R</t>
  </si>
  <si>
    <t xml:space="preserve">BKW Energie AG</t>
  </si>
  <si>
    <t xml:space="preserve">11XBKW-DE-GMBH-0</t>
  </si>
  <si>
    <t xml:space="preserve">FICT COMP CH</t>
  </si>
  <si>
    <t xml:space="preserve">10YCH--COMP----M</t>
  </si>
  <si>
    <t xml:space="preserve">BKW Handel</t>
  </si>
  <si>
    <t xml:space="preserve">12XBKW-HANDEL--X</t>
  </si>
  <si>
    <t xml:space="preserve">FICT COMP DE</t>
  </si>
  <si>
    <t xml:space="preserve">10YDE--COMP----8</t>
  </si>
  <si>
    <t xml:space="preserve">10XCH-BKW-GRID-X</t>
  </si>
  <si>
    <t xml:space="preserve">FICT COMP FR</t>
  </si>
  <si>
    <t xml:space="preserve">10YFEP-COMP----T</t>
  </si>
  <si>
    <t xml:space="preserve">BMAG</t>
  </si>
  <si>
    <t xml:space="preserve">11XBMAGTRADING-C</t>
  </si>
  <si>
    <t xml:space="preserve">FICT COMP SH</t>
  </si>
  <si>
    <t xml:space="preserve">10YSH-COMP-----N</t>
  </si>
  <si>
    <t xml:space="preserve">BMPTRADING</t>
  </si>
  <si>
    <t xml:space="preserve">11XBMPTRADING--M</t>
  </si>
  <si>
    <t xml:space="preserve">FINGRID</t>
  </si>
  <si>
    <t xml:space="preserve">10YFI-1--------U</t>
  </si>
  <si>
    <t xml:space="preserve">BMR-Service</t>
  </si>
  <si>
    <t xml:space="preserve">11XBMRSERVICE--2</t>
  </si>
  <si>
    <t xml:space="preserve">GRTN AREA</t>
  </si>
  <si>
    <t xml:space="preserve">10YIT-GRTN-----B</t>
  </si>
  <si>
    <t xml:space="preserve">BPENERGIE</t>
  </si>
  <si>
    <t xml:space="preserve">11XBPENERGIE---I</t>
  </si>
  <si>
    <t xml:space="preserve">GRTN AREA COMP</t>
  </si>
  <si>
    <t xml:space="preserve">10YIT-GRTN-COMPL</t>
  </si>
  <si>
    <t xml:space="preserve">BPGAS</t>
  </si>
  <si>
    <t xml:space="preserve">11XBPGAS-------E</t>
  </si>
  <si>
    <t xml:space="preserve">HEP</t>
  </si>
  <si>
    <t xml:space="preserve">10YHR-HEP------M</t>
  </si>
  <si>
    <t xml:space="preserve">BTB Berlin</t>
  </si>
  <si>
    <t xml:space="preserve">11XBTB-NETZ03019</t>
  </si>
  <si>
    <t xml:space="preserve">ITALY AREA CB</t>
  </si>
  <si>
    <t xml:space="preserve">10YCB-ITALY----1</t>
  </si>
  <si>
    <t xml:space="preserve">BVAG_H</t>
  </si>
  <si>
    <t xml:space="preserve">11XBVAG-H------S</t>
  </si>
  <si>
    <t xml:space="preserve">MAVIR</t>
  </si>
  <si>
    <t xml:space="preserve">10YHU-MAVIR----U</t>
  </si>
  <si>
    <t xml:space="preserve">CARGILL</t>
  </si>
  <si>
    <t xml:space="preserve">11XCARGILL-----J</t>
  </si>
  <si>
    <t xml:space="preserve">NL COMP TENNET</t>
  </si>
  <si>
    <t xml:space="preserve">10YNL--COMP----G</t>
  </si>
  <si>
    <t xml:space="preserve">CEGEDEL</t>
  </si>
  <si>
    <t xml:space="preserve">10XLU-CEGEDEL-N3</t>
  </si>
  <si>
    <t xml:space="preserve">NL TENNET</t>
  </si>
  <si>
    <t xml:space="preserve">10YNL----------L</t>
  </si>
  <si>
    <t xml:space="preserve">CEGEDEL_H</t>
  </si>
  <si>
    <t xml:space="preserve">11XCEGEDEL-H---C</t>
  </si>
  <si>
    <t xml:space="preserve">NOK</t>
  </si>
  <si>
    <t xml:space="preserve">10YCH-AXPO-GRIDJ</t>
  </si>
  <si>
    <t xml:space="preserve">CEPS</t>
  </si>
  <si>
    <t xml:space="preserve">10XCZ-CEPS-GRIDE</t>
  </si>
  <si>
    <t xml:space="preserve">PL-AREA PSE SA</t>
  </si>
  <si>
    <t xml:space="preserve">10YPL-AREA-----S</t>
  </si>
  <si>
    <t xml:space="preserve">CEZ</t>
  </si>
  <si>
    <t xml:space="preserve">11XCEZ-CZ------1</t>
  </si>
  <si>
    <t xml:space="preserve">REE</t>
  </si>
  <si>
    <t xml:space="preserve">10YES-REE------0</t>
  </si>
  <si>
    <t xml:space="preserve">CITIWORKS</t>
  </si>
  <si>
    <t xml:space="preserve">11XCITIWORKS---A</t>
  </si>
  <si>
    <t xml:space="preserve">REN</t>
  </si>
  <si>
    <t xml:space="preserve">10YPT-REN------W</t>
  </si>
  <si>
    <t xml:space="preserve">CITIWORKS_H</t>
  </si>
  <si>
    <t xml:space="preserve">11XCITIWORKS-H-U</t>
  </si>
  <si>
    <t xml:space="preserve">RTE</t>
  </si>
  <si>
    <t xml:space="preserve">10YFR-RTE------C</t>
  </si>
  <si>
    <t xml:space="preserve">CITIWORKS_V</t>
  </si>
  <si>
    <t xml:space="preserve">11XCITIWORKS-U-S</t>
  </si>
  <si>
    <t xml:space="preserve">10YSK-SEPS-----K</t>
  </si>
  <si>
    <t xml:space="preserve">CITIWORKS-01</t>
  </si>
  <si>
    <t xml:space="preserve">11XCITIWORKS-013</t>
  </si>
  <si>
    <t xml:space="preserve">STATNETT</t>
  </si>
  <si>
    <t xml:space="preserve">10YNO-1--------2</t>
  </si>
  <si>
    <t xml:space="preserve">10XCH-CKW-GRID-N</t>
  </si>
  <si>
    <t xml:space="preserve">SVENSKA KRAFTNAT</t>
  </si>
  <si>
    <t xml:space="preserve">10YSE-1--------K</t>
  </si>
  <si>
    <t xml:space="preserve">CKW HANDEL</t>
  </si>
  <si>
    <t xml:space="preserve">12XCKW-HANDEL--K</t>
  </si>
  <si>
    <t xml:space="preserve">UA-WEPS</t>
  </si>
  <si>
    <t xml:space="preserve">10YUA-WEPS-----0</t>
  </si>
  <si>
    <t xml:space="preserve">Clearing Haus</t>
  </si>
  <si>
    <t xml:space="preserve">11XOMCLEARING--L</t>
  </si>
  <si>
    <t xml:space="preserve">UCTE NORTH</t>
  </si>
  <si>
    <t xml:space="preserve">10YCC-UCTE-NO--K</t>
  </si>
  <si>
    <t xml:space="preserve">CLEARINGBANK</t>
  </si>
  <si>
    <t xml:space="preserve">11XCLEARINGBANKW</t>
  </si>
  <si>
    <t xml:space="preserve">UCTE SOUTH</t>
  </si>
  <si>
    <t xml:space="preserve">10YCC-UCTE-SO--W</t>
  </si>
  <si>
    <t xml:space="preserve">CME,a.s.</t>
  </si>
  <si>
    <t xml:space="preserve">11XCME-CZ------P</t>
  </si>
  <si>
    <t xml:space="preserve">VE TRANSMSSN</t>
  </si>
  <si>
    <t xml:space="preserve">10YDE-VE-------2</t>
  </si>
  <si>
    <t xml:space="preserve">CNR</t>
  </si>
  <si>
    <t xml:space="preserve">11XCNR-DDSVE-FOO</t>
  </si>
  <si>
    <t xml:space="preserve">VKW-UNG AREA</t>
  </si>
  <si>
    <t xml:space="preserve">10YAT-VKW-UNG--K</t>
  </si>
  <si>
    <t xml:space="preserve">DB Energie</t>
  </si>
  <si>
    <t xml:space="preserve">11XDBENERGIE---C</t>
  </si>
  <si>
    <t xml:space="preserve">DBENERGIE_BV</t>
  </si>
  <si>
    <t xml:space="preserve">11XDBENERGIE-BVN</t>
  </si>
  <si>
    <t xml:space="preserve">DBENERGIE_EDL</t>
  </si>
  <si>
    <t xml:space="preserve">11XDBENERGIE-EDD</t>
  </si>
  <si>
    <t xml:space="preserve">DBENERGIE_H</t>
  </si>
  <si>
    <t xml:space="preserve">11XDBENERGIE-H-W</t>
  </si>
  <si>
    <t xml:space="preserve">DBENERGIE_LK</t>
  </si>
  <si>
    <t xml:space="preserve">11XDBENERGIE-LKF</t>
  </si>
  <si>
    <t xml:space="preserve">DBENERGIE_RW</t>
  </si>
  <si>
    <t xml:space="preserve">11XDBENERGIE-RWA</t>
  </si>
  <si>
    <t xml:space="preserve">DBENERGIESH</t>
  </si>
  <si>
    <t xml:space="preserve">11XDBENERGIESH-R</t>
  </si>
  <si>
    <t xml:space="preserve">Degussa</t>
  </si>
  <si>
    <t xml:space="preserve">11XDEGUSSA-----I</t>
  </si>
  <si>
    <t xml:space="preserve">DELTA_ET</t>
  </si>
  <si>
    <t xml:space="preserve">11XDELTA-ET----B</t>
  </si>
  <si>
    <t xml:space="preserve">DELTA_ET_NEA</t>
  </si>
  <si>
    <t xml:space="preserve">11XDELTA-ET-NEAX</t>
  </si>
  <si>
    <t xml:space="preserve">DEOENERGIE</t>
  </si>
  <si>
    <t xml:space="preserve">11XDEOENERGIE--J</t>
  </si>
  <si>
    <t xml:space="preserve">DISAM</t>
  </si>
  <si>
    <t xml:space="preserve">11XDISAM-------V</t>
  </si>
  <si>
    <t xml:space="preserve">Dow_Stade</t>
  </si>
  <si>
    <t xml:space="preserve">11XDOW-STADE---D</t>
  </si>
  <si>
    <t xml:space="preserve">DREWAG</t>
  </si>
  <si>
    <t xml:space="preserve">11XDREWAG------E</t>
  </si>
  <si>
    <t xml:space="preserve">DSV</t>
  </si>
  <si>
    <t xml:space="preserve">11XDSV---------A</t>
  </si>
  <si>
    <t xml:space="preserve">DUKE</t>
  </si>
  <si>
    <t xml:space="preserve">11XDUKE--------V</t>
  </si>
  <si>
    <t xml:space="preserve">E.DIS AG</t>
  </si>
  <si>
    <t xml:space="preserve">11XEDIS--------U</t>
  </si>
  <si>
    <t xml:space="preserve">EAM</t>
  </si>
  <si>
    <t xml:space="preserve">11XEAM---------G</t>
  </si>
  <si>
    <t xml:space="preserve">EBL</t>
  </si>
  <si>
    <t xml:space="preserve">11XELECTRABEL--Z</t>
  </si>
  <si>
    <t xml:space="preserve">EBL NL</t>
  </si>
  <si>
    <t xml:space="preserve">11XELECTRA-NL--P</t>
  </si>
  <si>
    <t xml:space="preserve">EBL NORD</t>
  </si>
  <si>
    <t xml:space="preserve">11XELECTRANORD-W</t>
  </si>
  <si>
    <t xml:space="preserve">ECI</t>
  </si>
  <si>
    <t xml:space="preserve">11XECI1--------G</t>
  </si>
  <si>
    <t xml:space="preserve">ECOSWITCH</t>
  </si>
  <si>
    <t xml:space="preserve">11XECOSWITCH---0</t>
  </si>
  <si>
    <t xml:space="preserve">ecoSWITCH AG</t>
  </si>
  <si>
    <t xml:space="preserve">11XECOSWITCH-AG7</t>
  </si>
  <si>
    <t xml:space="preserve">ED V Supply</t>
  </si>
  <si>
    <t xml:space="preserve">11XED-V-SUPPLY-L</t>
  </si>
  <si>
    <t xml:space="preserve">ED_AG</t>
  </si>
  <si>
    <t xml:space="preserve">11XED-AG-DELIV-I</t>
  </si>
  <si>
    <t xml:space="preserve">ED_EXTERN</t>
  </si>
  <si>
    <t xml:space="preserve">11XED-A-PERIME-2</t>
  </si>
  <si>
    <t xml:space="preserve">ED_H</t>
  </si>
  <si>
    <t xml:space="preserve">11XED-H-GENERA-3</t>
  </si>
  <si>
    <t xml:space="preserve">ED_T</t>
  </si>
  <si>
    <t xml:space="preserve">11XED-T-PROCUR-V</t>
  </si>
  <si>
    <t xml:space="preserve">EDAG</t>
  </si>
  <si>
    <t xml:space="preserve">11XEDAG--------G</t>
  </si>
  <si>
    <t xml:space="preserve">EDAG A</t>
  </si>
  <si>
    <t xml:space="preserve">11XEDAGA-------S</t>
  </si>
  <si>
    <t xml:space="preserve">EDAG B</t>
  </si>
  <si>
    <t xml:space="preserve">11XEDAGB-------J</t>
  </si>
  <si>
    <t xml:space="preserve">EDAG C</t>
  </si>
  <si>
    <t xml:space="preserve">11XEDAGC-------A</t>
  </si>
  <si>
    <t xml:space="preserve">EDAG D</t>
  </si>
  <si>
    <t xml:space="preserve">11XEDAGD-------1</t>
  </si>
  <si>
    <t xml:space="preserve">EDFTRADING</t>
  </si>
  <si>
    <t xml:space="preserve">11XEDFTRADING--G</t>
  </si>
  <si>
    <t xml:space="preserve">EDFTRADING_NEA</t>
  </si>
  <si>
    <t xml:space="preserve">11XEDFTRADINGNLB</t>
  </si>
  <si>
    <t xml:space="preserve">EDFTRADINGREEN</t>
  </si>
  <si>
    <t xml:space="preserve">11XEDFTRADINGRED</t>
  </si>
  <si>
    <t xml:space="preserve">Edison Energia</t>
  </si>
  <si>
    <t xml:space="preserve">11XEDISON-H----N</t>
  </si>
  <si>
    <t xml:space="preserve">EET</t>
  </si>
  <si>
    <t xml:space="preserve">11XEET---------2</t>
  </si>
  <si>
    <t xml:space="preserve">EET_NEA</t>
  </si>
  <si>
    <t xml:space="preserve">11XEET-NEA-----X</t>
  </si>
  <si>
    <t xml:space="preserve">EEX</t>
  </si>
  <si>
    <t xml:space="preserve">11XEEX---------W</t>
  </si>
  <si>
    <t xml:space="preserve">EFT</t>
  </si>
  <si>
    <t xml:space="preserve">14XEFT0000000002</t>
  </si>
  <si>
    <t xml:space="preserve">EGG</t>
  </si>
  <si>
    <t xml:space="preserve">11XEGG---------A</t>
  </si>
  <si>
    <t xml:space="preserve">10XCH-EGL-GRID-G</t>
  </si>
  <si>
    <t xml:space="preserve">EGL HANDEL</t>
  </si>
  <si>
    <t xml:space="preserve">12XEGL-H-------0</t>
  </si>
  <si>
    <t xml:space="preserve">EGTENERGIE</t>
  </si>
  <si>
    <t xml:space="preserve">11XEGTENERGIE--1</t>
  </si>
  <si>
    <t xml:space="preserve">EGTHANDEL</t>
  </si>
  <si>
    <t xml:space="preserve">11XEGTHANDEL---N</t>
  </si>
  <si>
    <t xml:space="preserve">EHA</t>
  </si>
  <si>
    <t xml:space="preserve">11XEHA---------R</t>
  </si>
  <si>
    <t xml:space="preserve">EHW</t>
  </si>
  <si>
    <t xml:space="preserve">11XEHW---------7</t>
  </si>
  <si>
    <t xml:space="preserve">EIBISWALD_NV</t>
  </si>
  <si>
    <t xml:space="preserve">14XEIBISWALD000T</t>
  </si>
  <si>
    <t xml:space="preserve">ELE</t>
  </si>
  <si>
    <t xml:space="preserve">11XELE---------9</t>
  </si>
  <si>
    <t xml:space="preserve">ELECTRA_DE</t>
  </si>
  <si>
    <t xml:space="preserve">11XELECTRA-DE--T</t>
  </si>
  <si>
    <t xml:space="preserve">ELES-TSO</t>
  </si>
  <si>
    <t xml:space="preserve">10XSI-ELES-----1</t>
  </si>
  <si>
    <t xml:space="preserve">ELGASNV</t>
  </si>
  <si>
    <t xml:space="preserve">11XELGASNV-----E</t>
  </si>
  <si>
    <t xml:space="preserve">ELIA</t>
  </si>
  <si>
    <t xml:space="preserve">10X1001A1001A094</t>
  </si>
  <si>
    <t xml:space="preserve">10X1001A1001A23A</t>
  </si>
  <si>
    <t xml:space="preserve">ELSAMDK</t>
  </si>
  <si>
    <t xml:space="preserve">11XELSAMDK-----J</t>
  </si>
  <si>
    <t xml:space="preserve">ELSAMSTROM</t>
  </si>
  <si>
    <t xml:space="preserve">11XELSAMSTROM--6</t>
  </si>
  <si>
    <t xml:space="preserve">ELTRA</t>
  </si>
  <si>
    <t xml:space="preserve">10X1001A1001A248</t>
  </si>
  <si>
    <t xml:space="preserve">Eltra H</t>
  </si>
  <si>
    <t xml:space="preserve">11XELTRA-H-----5</t>
  </si>
  <si>
    <t xml:space="preserve">EMR</t>
  </si>
  <si>
    <t xml:space="preserve">11XEMRHAENDLER-M</t>
  </si>
  <si>
    <t xml:space="preserve">EN_Rottweil</t>
  </si>
  <si>
    <t xml:space="preserve">11XEN-ROTTWEIL-1</t>
  </si>
  <si>
    <t xml:space="preserve">ENA</t>
  </si>
  <si>
    <t xml:space="preserve">11XENA---------T</t>
  </si>
  <si>
    <t xml:space="preserve">ENAGISME</t>
  </si>
  <si>
    <t xml:space="preserve">11XENAGISME----J</t>
  </si>
  <si>
    <t xml:space="preserve">EnAlpin</t>
  </si>
  <si>
    <t xml:space="preserve">12XENALPIN-W-H-K</t>
  </si>
  <si>
    <t xml:space="preserve">10XDE-ENBW--TNGX</t>
  </si>
  <si>
    <t xml:space="preserve">ENBW_H</t>
  </si>
  <si>
    <t xml:space="preserve">11XENBW-H------P</t>
  </si>
  <si>
    <t xml:space="preserve">ENBW_K</t>
  </si>
  <si>
    <t xml:space="preserve">11XENBW-K------1</t>
  </si>
  <si>
    <t xml:space="preserve">EnBW_N</t>
  </si>
  <si>
    <t xml:space="preserve">11XENBW-N------E</t>
  </si>
  <si>
    <t xml:space="preserve">EnBW_N_EEG</t>
  </si>
  <si>
    <t xml:space="preserve">11XENBW-N-EEG--3</t>
  </si>
  <si>
    <t xml:space="preserve">EnBW_N_EEG_R</t>
  </si>
  <si>
    <t xml:space="preserve">11XENBW-N-EEG-RL</t>
  </si>
  <si>
    <t xml:space="preserve">EnBW_N_GKM</t>
  </si>
  <si>
    <t xml:space="preserve">11XENBW-N-GKM--B</t>
  </si>
  <si>
    <t xml:space="preserve">ENBW_N_MR</t>
  </si>
  <si>
    <t xml:space="preserve">11XENBW-N-MR---W</t>
  </si>
  <si>
    <t xml:space="preserve">EnBW_N_WIND</t>
  </si>
  <si>
    <t xml:space="preserve">11XENBW-N-WIND-R</t>
  </si>
  <si>
    <t xml:space="preserve">ENBW_REG_KWKG</t>
  </si>
  <si>
    <t xml:space="preserve">11XENBW-REG-KWKV</t>
  </si>
  <si>
    <t xml:space="preserve">ENBW_V</t>
  </si>
  <si>
    <t xml:space="preserve">11XENBW-V------O</t>
  </si>
  <si>
    <t xml:space="preserve">Endesa Trading</t>
  </si>
  <si>
    <t xml:space="preserve">11XENDESA------F</t>
  </si>
  <si>
    <t xml:space="preserve">ENECO</t>
  </si>
  <si>
    <t xml:space="preserve">11XENECO-------0</t>
  </si>
  <si>
    <t xml:space="preserve">ENECOM</t>
  </si>
  <si>
    <t xml:space="preserve">11XENECOM------1</t>
  </si>
  <si>
    <t xml:space="preserve">Enel Produzione</t>
  </si>
  <si>
    <t xml:space="preserve">11XENELP-------C</t>
  </si>
  <si>
    <t xml:space="preserve">Enel Trade</t>
  </si>
  <si>
    <t xml:space="preserve">11XENEL-H------S</t>
  </si>
  <si>
    <t xml:space="preserve">ENEL_PRODUZIONE</t>
  </si>
  <si>
    <t xml:space="preserve">14XENEL-P0000003</t>
  </si>
  <si>
    <t xml:space="preserve">ENERGIEAG</t>
  </si>
  <si>
    <t xml:space="preserve">14XENERGIEAG-BGS</t>
  </si>
  <si>
    <t xml:space="preserve">ENERGIE-AG_NETZ</t>
  </si>
  <si>
    <t xml:space="preserve">14XENERGIEAG-NZS</t>
  </si>
  <si>
    <t xml:space="preserve">ENERGIEALLIANZ</t>
  </si>
  <si>
    <t xml:space="preserve">14XEAA-BILANZ00K</t>
  </si>
  <si>
    <t xml:space="preserve">ENERGIEPLUS</t>
  </si>
  <si>
    <t xml:space="preserve">11XENERGIEPLUS-2</t>
  </si>
  <si>
    <t xml:space="preserve">ENERGIE-RIED_BG</t>
  </si>
  <si>
    <t xml:space="preserve">14XRIED-BG00000B</t>
  </si>
  <si>
    <t xml:space="preserve">ENERGIEUNION</t>
  </si>
  <si>
    <t xml:space="preserve">11XENERGIEUNIONB</t>
  </si>
  <si>
    <t xml:space="preserve">Energy &amp; More</t>
  </si>
  <si>
    <t xml:space="preserve">11XENERGYMORE--J</t>
  </si>
  <si>
    <t xml:space="preserve">Energy Broker</t>
  </si>
  <si>
    <t xml:space="preserve">11XBERGENENERGI3</t>
  </si>
  <si>
    <t xml:space="preserve">Energy Trader</t>
  </si>
  <si>
    <t xml:space="preserve">11XELPASO------K</t>
  </si>
  <si>
    <t xml:space="preserve">ENERGYMORS1</t>
  </si>
  <si>
    <t xml:space="preserve">11XENERGYMORS1-V</t>
  </si>
  <si>
    <t xml:space="preserve">ENERGYMORS10</t>
  </si>
  <si>
    <t xml:space="preserve">11XENERGYMORS10T</t>
  </si>
  <si>
    <t xml:space="preserve">ENERGYMORS2</t>
  </si>
  <si>
    <t xml:space="preserve">11XENERGYMORS2-S</t>
  </si>
  <si>
    <t xml:space="preserve">ENERGYMORS3</t>
  </si>
  <si>
    <t xml:space="preserve">11XENERGYMORS3-P</t>
  </si>
  <si>
    <t xml:space="preserve">ENERGYMORS4</t>
  </si>
  <si>
    <t xml:space="preserve">11XENERGYMORS4-M</t>
  </si>
  <si>
    <t xml:space="preserve">ENERGYMORS5</t>
  </si>
  <si>
    <t xml:space="preserve">11XENERGYMORS5-J</t>
  </si>
  <si>
    <t xml:space="preserve">ENERGYMORS6</t>
  </si>
  <si>
    <t xml:space="preserve">11XENERGYMORS6-G</t>
  </si>
  <si>
    <t xml:space="preserve">ENERGYMORS7</t>
  </si>
  <si>
    <t xml:space="preserve">11XENERGYMORS7-D</t>
  </si>
  <si>
    <t xml:space="preserve">ENERGYMORS8</t>
  </si>
  <si>
    <t xml:space="preserve">11XENERGYMORS8-A</t>
  </si>
  <si>
    <t xml:space="preserve">ENERGYMORS9</t>
  </si>
  <si>
    <t xml:space="preserve">11XENERGYMORS9-7</t>
  </si>
  <si>
    <t xml:space="preserve">ENERGY-VERLUSTE</t>
  </si>
  <si>
    <t xml:space="preserve">14XENERGY-VERL01</t>
  </si>
  <si>
    <t xml:space="preserve">ENRW</t>
  </si>
  <si>
    <t xml:space="preserve">11XENRW--------U</t>
  </si>
  <si>
    <t xml:space="preserve">ENS</t>
  </si>
  <si>
    <t xml:space="preserve">11XENS---------G</t>
  </si>
  <si>
    <t xml:space="preserve">Ensys</t>
  </si>
  <si>
    <t xml:space="preserve">11XENSYS-------Y</t>
  </si>
  <si>
    <t xml:space="preserve">ENTEGA</t>
  </si>
  <si>
    <t xml:space="preserve">11XENTEGA------L</t>
  </si>
  <si>
    <t xml:space="preserve">ENTERGYKOCH</t>
  </si>
  <si>
    <t xml:space="preserve">11XENTERGYKOCH-C</t>
  </si>
  <si>
    <t xml:space="preserve">ENTRADE</t>
  </si>
  <si>
    <t xml:space="preserve">11XENTRADEPOWER5</t>
  </si>
  <si>
    <t xml:space="preserve">enviaM</t>
  </si>
  <si>
    <t xml:space="preserve">11XENVIAMBILANZD</t>
  </si>
  <si>
    <t xml:space="preserve">EON NETZ</t>
  </si>
  <si>
    <t xml:space="preserve">10XDE-EON-NETZ-C</t>
  </si>
  <si>
    <t xml:space="preserve">EON_N</t>
  </si>
  <si>
    <t xml:space="preserve">11XEON-N-------S</t>
  </si>
  <si>
    <t xml:space="preserve">EON_N_EEG</t>
  </si>
  <si>
    <t xml:space="preserve">11XEON-N-EEG---7</t>
  </si>
  <si>
    <t xml:space="preserve">EON_N_EEG_R</t>
  </si>
  <si>
    <t xml:space="preserve">11XEON-N-EEG-R-Y</t>
  </si>
  <si>
    <t xml:space="preserve">EON_N_MR</t>
  </si>
  <si>
    <t xml:space="preserve">11XEON-N-MR----W</t>
  </si>
  <si>
    <t xml:space="preserve">EOS</t>
  </si>
  <si>
    <t xml:space="preserve">12XEOS-H-------C</t>
  </si>
  <si>
    <t xml:space="preserve">10XCH-EOST-GRIDF</t>
  </si>
  <si>
    <t xml:space="preserve">EPPELBORN</t>
  </si>
  <si>
    <t xml:space="preserve">11XEPPELBORN---6</t>
  </si>
  <si>
    <t xml:space="preserve">ESAG</t>
  </si>
  <si>
    <t xml:space="preserve">11XESAG--------L</t>
  </si>
  <si>
    <t xml:space="preserve">ESB NATIONALGRID</t>
  </si>
  <si>
    <t xml:space="preserve">10X1001A1001A337</t>
  </si>
  <si>
    <t xml:space="preserve">ESG</t>
  </si>
  <si>
    <t xml:space="preserve">11XESG---------E</t>
  </si>
  <si>
    <t xml:space="preserve">ESSENTENERGIE</t>
  </si>
  <si>
    <t xml:space="preserve">11XESSENTENERGI9</t>
  </si>
  <si>
    <t xml:space="preserve">EST D</t>
  </si>
  <si>
    <t xml:space="preserve">11XEON-D-------7</t>
  </si>
  <si>
    <t xml:space="preserve">EST H</t>
  </si>
  <si>
    <t xml:space="preserve">11XEON-H-------8</t>
  </si>
  <si>
    <t xml:space="preserve">ESWE</t>
  </si>
  <si>
    <t xml:space="preserve">11XESWEVERSORWIG</t>
  </si>
  <si>
    <t xml:space="preserve">ETC</t>
  </si>
  <si>
    <t xml:space="preserve">11XETC---------9</t>
  </si>
  <si>
    <t xml:space="preserve">ETIN</t>
  </si>
  <si>
    <t xml:space="preserve">11XETIN1-------I</t>
  </si>
  <si>
    <t xml:space="preserve">ETRANS</t>
  </si>
  <si>
    <t xml:space="preserve">10XCH-ETRANS---U</t>
  </si>
  <si>
    <t xml:space="preserve">ETSO</t>
  </si>
  <si>
    <t xml:space="preserve">10X1001A1001A450</t>
  </si>
  <si>
    <t xml:space="preserve">EUROWATT</t>
  </si>
  <si>
    <t xml:space="preserve">11XEUROWATT----S</t>
  </si>
  <si>
    <t xml:space="preserve">EVB</t>
  </si>
  <si>
    <t xml:space="preserve">11XEVB---------X</t>
  </si>
  <si>
    <t xml:space="preserve">EVH</t>
  </si>
  <si>
    <t xml:space="preserve">11XEVHALLE-747-Y</t>
  </si>
  <si>
    <t xml:space="preserve">EVN_NETZVERLUSTE</t>
  </si>
  <si>
    <t xml:space="preserve">14XEVN-NETZVERL4</t>
  </si>
  <si>
    <t xml:space="preserve">EVO AG</t>
  </si>
  <si>
    <t xml:space="preserve">11XEVOFFENBACH-R</t>
  </si>
  <si>
    <t xml:space="preserve">EWE HANDEL</t>
  </si>
  <si>
    <t xml:space="preserve">11XEWEHANDEL---X</t>
  </si>
  <si>
    <t xml:space="preserve">EWE VERTRIEB</t>
  </si>
  <si>
    <t xml:space="preserve">11XEWEVERTRIEB-Z</t>
  </si>
  <si>
    <t xml:space="preserve">EWERKWELSAG_AGLE</t>
  </si>
  <si>
    <t xml:space="preserve">14XWELSSTROM-AED</t>
  </si>
  <si>
    <t xml:space="preserve">EWERKWELSAG_KOM</t>
  </si>
  <si>
    <t xml:space="preserve">14XWELSSTROM-BG6</t>
  </si>
  <si>
    <t xml:space="preserve">EWERKWELSAG_NV</t>
  </si>
  <si>
    <t xml:space="preserve">14XWELSSTROM-NEB</t>
  </si>
  <si>
    <t xml:space="preserve">EWHSTROM</t>
  </si>
  <si>
    <t xml:space="preserve">11XEWHSTROM----5</t>
  </si>
  <si>
    <t xml:space="preserve">EWMAUNZ</t>
  </si>
  <si>
    <t xml:space="preserve">11XEWMAUNZ-----T</t>
  </si>
  <si>
    <t xml:space="preserve">EWMR</t>
  </si>
  <si>
    <t xml:space="preserve">11XEWMR--------R</t>
  </si>
  <si>
    <t xml:space="preserve">EWR</t>
  </si>
  <si>
    <t xml:space="preserve">11XEWR---------U</t>
  </si>
  <si>
    <t xml:space="preserve">EWR GmbH</t>
  </si>
  <si>
    <t xml:space="preserve">11XEW-REMSCHEID0</t>
  </si>
  <si>
    <t xml:space="preserve">EWW</t>
  </si>
  <si>
    <t xml:space="preserve">11XEWWESERTAL--Z</t>
  </si>
  <si>
    <t xml:space="preserve">EWZ</t>
  </si>
  <si>
    <t xml:space="preserve">10XCH-EWZ-GRID-J</t>
  </si>
  <si>
    <t xml:space="preserve">12XEWZHANDEL88-K</t>
  </si>
  <si>
    <t xml:space="preserve">EXAA</t>
  </si>
  <si>
    <t xml:space="preserve">13X----EXAA----G</t>
  </si>
  <si>
    <t xml:space="preserve">10X1001A1001A264</t>
  </si>
  <si>
    <t xml:space="preserve">GASELYS</t>
  </si>
  <si>
    <t xml:space="preserve">11XGASELYS-----I</t>
  </si>
  <si>
    <t xml:space="preserve">GENOSTROM</t>
  </si>
  <si>
    <t xml:space="preserve">11XGENOSTROM---E</t>
  </si>
  <si>
    <t xml:space="preserve">GEON</t>
  </si>
  <si>
    <t xml:space="preserve">11XGEON--------D</t>
  </si>
  <si>
    <t xml:space="preserve">GETEC</t>
  </si>
  <si>
    <t xml:space="preserve">11XGETEC-------5</t>
  </si>
  <si>
    <t xml:space="preserve">GEW RheinEnergie</t>
  </si>
  <si>
    <t xml:space="preserve">11XRHEINENERGIEU</t>
  </si>
  <si>
    <t xml:space="preserve">GGEW</t>
  </si>
  <si>
    <t xml:space="preserve">11XGGEWBENSHEIM0</t>
  </si>
  <si>
    <t xml:space="preserve">GKM-K</t>
  </si>
  <si>
    <t xml:space="preserve">11XGKM-K-------E</t>
  </si>
  <si>
    <t xml:space="preserve">GKW</t>
  </si>
  <si>
    <t xml:space="preserve">11XINTERARGEM--Y</t>
  </si>
  <si>
    <t xml:space="preserve">GWE</t>
  </si>
  <si>
    <t xml:space="preserve">11XGWE1--------G</t>
  </si>
  <si>
    <t xml:space="preserve">GWGAP</t>
  </si>
  <si>
    <t xml:space="preserve">11XGWGAP-------3</t>
  </si>
  <si>
    <t xml:space="preserve">HALL_D</t>
  </si>
  <si>
    <t xml:space="preserve">11XSWHALLHANDELG</t>
  </si>
  <si>
    <t xml:space="preserve">Hansestrom</t>
  </si>
  <si>
    <t xml:space="preserve">11XHANSESTROM--9</t>
  </si>
  <si>
    <t xml:space="preserve">HEIDELBERG</t>
  </si>
  <si>
    <t xml:space="preserve">11XHEIDELBERG--S</t>
  </si>
  <si>
    <t xml:space="preserve">HESSENERGY</t>
  </si>
  <si>
    <t xml:space="preserve">11XHESSENERGY--6</t>
  </si>
  <si>
    <t xml:space="preserve">HEW_ENERGY</t>
  </si>
  <si>
    <t xml:space="preserve">11XHEW-ENERGY--U</t>
  </si>
  <si>
    <t xml:space="preserve">HEW_R</t>
  </si>
  <si>
    <t xml:space="preserve">11XHEW-R-------B</t>
  </si>
  <si>
    <t xml:space="preserve">HEW_V</t>
  </si>
  <si>
    <t xml:space="preserve">11XHEW-V-------C</t>
  </si>
  <si>
    <t xml:space="preserve">HKW</t>
  </si>
  <si>
    <t xml:space="preserve">11XHKWWUERZBURG6</t>
  </si>
  <si>
    <t xml:space="preserve">HTSO</t>
  </si>
  <si>
    <t xml:space="preserve">10XGR-HTSO-----B</t>
  </si>
  <si>
    <t xml:space="preserve">HYDROALUMINIUM</t>
  </si>
  <si>
    <t xml:space="preserve">11XHYDROALU----2</t>
  </si>
  <si>
    <t xml:space="preserve">HYDROENERGIE</t>
  </si>
  <si>
    <t xml:space="preserve">11XHYDROENERGIEG</t>
  </si>
  <si>
    <t xml:space="preserve">HYDROENERGY</t>
  </si>
  <si>
    <t xml:space="preserve">11XHYDROENERGY-Z</t>
  </si>
  <si>
    <t xml:space="preserve">IBERGEN</t>
  </si>
  <si>
    <t xml:space="preserve">11XIBERDROLA-013</t>
  </si>
  <si>
    <t xml:space="preserve">IKBAG_H</t>
  </si>
  <si>
    <t xml:space="preserve">13X-IKBAG-H----E</t>
  </si>
  <si>
    <t xml:space="preserve">IKBAG_NV</t>
  </si>
  <si>
    <t xml:space="preserve">13X-IKBAG-NV---3</t>
  </si>
  <si>
    <t xml:space="preserve">INEOS</t>
  </si>
  <si>
    <t xml:space="preserve">11XINEOSWHV----O</t>
  </si>
  <si>
    <t xml:space="preserve">Infraserv Höchst</t>
  </si>
  <si>
    <t xml:space="preserve">11XINFRASERV-HOW</t>
  </si>
  <si>
    <t xml:space="preserve">Innogy</t>
  </si>
  <si>
    <t xml:space="preserve">11XINNOGY------2</t>
  </si>
  <si>
    <t xml:space="preserve">Italy TSO</t>
  </si>
  <si>
    <t xml:space="preserve">10X1001A1001A345</t>
  </si>
  <si>
    <t xml:space="preserve">J. Aron &amp; Co</t>
  </si>
  <si>
    <t xml:space="preserve">11XJARON-------M</t>
  </si>
  <si>
    <t xml:space="preserve">Jihenergetika</t>
  </si>
  <si>
    <t xml:space="preserve">11XJCENERGIE---X</t>
  </si>
  <si>
    <t xml:space="preserve">KAERNTEN-NETZ</t>
  </si>
  <si>
    <t xml:space="preserve">14XKELAG-NETZ00Z</t>
  </si>
  <si>
    <t xml:space="preserve">KAERNTEN-STROM</t>
  </si>
  <si>
    <t xml:space="preserve">13XKAERNTEN0000X</t>
  </si>
  <si>
    <t xml:space="preserve">Karstadt_W</t>
  </si>
  <si>
    <t xml:space="preserve">11XKARSTADT-W--9</t>
  </si>
  <si>
    <t xml:space="preserve">KBK</t>
  </si>
  <si>
    <t xml:space="preserve">11XKBK---------M</t>
  </si>
  <si>
    <t xml:space="preserve">KEO</t>
  </si>
  <si>
    <t xml:space="preserve">11XKEO---------G</t>
  </si>
  <si>
    <t xml:space="preserve">KES mbH</t>
  </si>
  <si>
    <t xml:space="preserve">11XKES---------9</t>
  </si>
  <si>
    <t xml:space="preserve">KEVAG_V</t>
  </si>
  <si>
    <t xml:space="preserve">11XKEVAG-V-----7</t>
  </si>
  <si>
    <t xml:space="preserve">KFE</t>
  </si>
  <si>
    <t xml:space="preserve">11XKFE---------3</t>
  </si>
  <si>
    <t xml:space="preserve">KLEINSZIG_NV</t>
  </si>
  <si>
    <t xml:space="preserve">14XKLEINSZIG-NVU</t>
  </si>
  <si>
    <t xml:space="preserve">KMW</t>
  </si>
  <si>
    <t xml:space="preserve">11XKMW---------H</t>
  </si>
  <si>
    <t xml:space="preserve">KNV</t>
  </si>
  <si>
    <t xml:space="preserve">11XKNV---------G</t>
  </si>
  <si>
    <t xml:space="preserve">KOMP-SR</t>
  </si>
  <si>
    <t xml:space="preserve">14XAT-PAYBACKIEM</t>
  </si>
  <si>
    <t xml:space="preserve">KOMP-UA</t>
  </si>
  <si>
    <t xml:space="preserve">14XAT-PAYBACKSCX</t>
  </si>
  <si>
    <t xml:space="preserve">KOM-STROM AG</t>
  </si>
  <si>
    <t xml:space="preserve">11XKSAG--------H</t>
  </si>
  <si>
    <t xml:space="preserve">KOV</t>
  </si>
  <si>
    <t xml:space="preserve">11XKOV---------4</t>
  </si>
  <si>
    <t xml:space="preserve">KROPFITSCH_NV</t>
  </si>
  <si>
    <t xml:space="preserve">14XKROPFITSCH-V6</t>
  </si>
  <si>
    <t xml:space="preserve">KWH</t>
  </si>
  <si>
    <t xml:space="preserve">11XKWH---------P</t>
  </si>
  <si>
    <t xml:space="preserve">LEC</t>
  </si>
  <si>
    <t xml:space="preserve">11XLEC---------O</t>
  </si>
  <si>
    <t xml:space="preserve">LET</t>
  </si>
  <si>
    <t xml:space="preserve">11XLET---------M</t>
  </si>
  <si>
    <t xml:space="preserve">LET_BEW</t>
  </si>
  <si>
    <t xml:space="preserve">11XLET-BEW-----7</t>
  </si>
  <si>
    <t xml:space="preserve">LET_GMH</t>
  </si>
  <si>
    <t xml:space="preserve">11XLET-GMH-----3</t>
  </si>
  <si>
    <t xml:space="preserve">LEWAG</t>
  </si>
  <si>
    <t xml:space="preserve">11XLEWAG-------M</t>
  </si>
  <si>
    <t xml:space="preserve">LEWAG_E11</t>
  </si>
  <si>
    <t xml:space="preserve">11XLEWAG-E11---6</t>
  </si>
  <si>
    <t xml:space="preserve">LichtBlick GmbH</t>
  </si>
  <si>
    <t xml:space="preserve">11XLICHTBLICK--C</t>
  </si>
  <si>
    <t xml:space="preserve">LINDE</t>
  </si>
  <si>
    <t xml:space="preserve">11XLINDE-------O</t>
  </si>
  <si>
    <t xml:space="preserve">LINZSTROMVERLUST</t>
  </si>
  <si>
    <t xml:space="preserve">14XLINZSTROM000X</t>
  </si>
  <si>
    <t xml:space="preserve">LUMIUS</t>
  </si>
  <si>
    <t xml:space="preserve">11XLUMIUS------K</t>
  </si>
  <si>
    <t xml:space="preserve">MAINOVA</t>
  </si>
  <si>
    <t xml:space="preserve">11XMAINOVA-----9</t>
  </si>
  <si>
    <t xml:space="preserve">MAKDE</t>
  </si>
  <si>
    <t xml:space="preserve">11XMAKDE-------T</t>
  </si>
  <si>
    <t xml:space="preserve">Mark-E</t>
  </si>
  <si>
    <t xml:space="preserve">11XMARK-E------8</t>
  </si>
  <si>
    <t xml:space="preserve">10X1001A1001A329</t>
  </si>
  <si>
    <t xml:space="preserve">MDLANG</t>
  </si>
  <si>
    <t xml:space="preserve">11XMDLANG------H</t>
  </si>
  <si>
    <t xml:space="preserve">MORAVIA_ENERGO</t>
  </si>
  <si>
    <t xml:space="preserve">11XMORAVIAENERG6</t>
  </si>
  <si>
    <t xml:space="preserve">MORGANSTANLEY</t>
  </si>
  <si>
    <t xml:space="preserve">11XMORGANSTANLE4</t>
  </si>
  <si>
    <t xml:space="preserve">MULTIPOWER</t>
  </si>
  <si>
    <t xml:space="preserve">14XMULTIPOWER-1N</t>
  </si>
  <si>
    <t xml:space="preserve">MVM-ADWEST-H</t>
  </si>
  <si>
    <t xml:space="preserve">14XMVM-ADWEST-H3</t>
  </si>
  <si>
    <t xml:space="preserve">MVM-ADWEST-V</t>
  </si>
  <si>
    <t xml:space="preserve">14XMVM-ADWEST-VC</t>
  </si>
  <si>
    <t xml:space="preserve">MVV</t>
  </si>
  <si>
    <t xml:space="preserve">11XMVV---------5</t>
  </si>
  <si>
    <t xml:space="preserve">MVV_V</t>
  </si>
  <si>
    <t xml:space="preserve">11XMVV-V-------D</t>
  </si>
  <si>
    <t xml:space="preserve">NATURENERGIE</t>
  </si>
  <si>
    <t xml:space="preserve">11XNATURENERGIEU</t>
  </si>
  <si>
    <t xml:space="preserve">NaturPur</t>
  </si>
  <si>
    <t xml:space="preserve">11XNATURPURAG--O</t>
  </si>
  <si>
    <t xml:space="preserve">NATURWATT_H</t>
  </si>
  <si>
    <t xml:space="preserve">11XEWENATURWATTY</t>
  </si>
  <si>
    <t xml:space="preserve">N-ERGIE</t>
  </si>
  <si>
    <t xml:space="preserve">11XNERGIE------1</t>
  </si>
  <si>
    <t xml:space="preserve">NESA</t>
  </si>
  <si>
    <t xml:space="preserve">11XNESA--------8</t>
  </si>
  <si>
    <t xml:space="preserve">neu.sw</t>
  </si>
  <si>
    <t xml:space="preserve">11XNEU-SW------F</t>
  </si>
  <si>
    <t xml:space="preserve">NEUBERG_NV</t>
  </si>
  <si>
    <t xml:space="preserve">14XNEUBERG-NV00E</t>
  </si>
  <si>
    <t xml:space="preserve">10XCH-AXPO-GRIDX</t>
  </si>
  <si>
    <t xml:space="preserve">NUON</t>
  </si>
  <si>
    <t xml:space="preserve">11XNUON--------Q</t>
  </si>
  <si>
    <t xml:space="preserve">NUON_DE</t>
  </si>
  <si>
    <t xml:space="preserve">11XNUON-DE-----V</t>
  </si>
  <si>
    <t xml:space="preserve">NVV AG</t>
  </si>
  <si>
    <t xml:space="preserve">11XNVV-AG------G</t>
  </si>
  <si>
    <t xml:space="preserve">NWSVERTRIEB</t>
  </si>
  <si>
    <t xml:space="preserve">11XNWSVERTRIEB-N</t>
  </si>
  <si>
    <t xml:space="preserve">OEBB</t>
  </si>
  <si>
    <t xml:space="preserve">14XOEBB000000009</t>
  </si>
  <si>
    <t xml:space="preserve">OEKO</t>
  </si>
  <si>
    <t xml:space="preserve">14XOEKO000000002</t>
  </si>
  <si>
    <t xml:space="preserve">OEKOSTROM</t>
  </si>
  <si>
    <t xml:space="preserve">14XOEKOSTROM-V-O</t>
  </si>
  <si>
    <t xml:space="preserve">OSTELEKTRA</t>
  </si>
  <si>
    <t xml:space="preserve">11XOSTELEKTRA--K</t>
  </si>
  <si>
    <t xml:space="preserve">ovag Energie</t>
  </si>
  <si>
    <t xml:space="preserve">11XOVAG-ENERGIEX</t>
  </si>
  <si>
    <t xml:space="preserve">PCC</t>
  </si>
  <si>
    <t xml:space="preserve">11XPETROCARBO--T</t>
  </si>
  <si>
    <t xml:space="preserve">PESAG AG</t>
  </si>
  <si>
    <t xml:space="preserve">11XPESAG-------E</t>
  </si>
  <si>
    <t xml:space="preserve">PFALZWERKE</t>
  </si>
  <si>
    <t xml:space="preserve">11XPFALZWERKE--V</t>
  </si>
  <si>
    <t xml:space="preserve">PSE SA</t>
  </si>
  <si>
    <t xml:space="preserve">10XPL01A1001A39N</t>
  </si>
  <si>
    <t xml:space="preserve">PUREPOWER</t>
  </si>
  <si>
    <t xml:space="preserve">11XPUREPOWER---D</t>
  </si>
  <si>
    <t xml:space="preserve">RADKERSBG_NV</t>
  </si>
  <si>
    <t xml:space="preserve">14XRADKERSBG-NVK</t>
  </si>
  <si>
    <t xml:space="preserve">RAETIA-HANDEL</t>
  </si>
  <si>
    <t xml:space="preserve">12XRAETIA-E-H--D</t>
  </si>
  <si>
    <t xml:space="preserve">10XES-REE------E</t>
  </si>
  <si>
    <t xml:space="preserve">REMU</t>
  </si>
  <si>
    <t xml:space="preserve">11XREMU--------7</t>
  </si>
  <si>
    <t xml:space="preserve">REMUGREEN</t>
  </si>
  <si>
    <t xml:space="preserve">11XREMUGREEN---I</t>
  </si>
  <si>
    <t xml:space="preserve">10XPT-REN------9</t>
  </si>
  <si>
    <t xml:space="preserve">REPGB</t>
  </si>
  <si>
    <t xml:space="preserve">11XRELIANT-NEA-G</t>
  </si>
  <si>
    <t xml:space="preserve">RETM B.V.</t>
  </si>
  <si>
    <t xml:space="preserve">11XRELIANTENERGQ</t>
  </si>
  <si>
    <t xml:space="preserve">REWAG</t>
  </si>
  <si>
    <t xml:space="preserve">11XREWAG-------I</t>
  </si>
  <si>
    <t xml:space="preserve">RIVA</t>
  </si>
  <si>
    <t xml:space="preserve">11XRIVA--------N</t>
  </si>
  <si>
    <t xml:space="preserve">rpg</t>
  </si>
  <si>
    <t xml:space="preserve">11XRPG---------T</t>
  </si>
  <si>
    <t xml:space="preserve">RSV</t>
  </si>
  <si>
    <t xml:space="preserve">11XRSV---------D</t>
  </si>
  <si>
    <t xml:space="preserve">10XFR-RTE------Q</t>
  </si>
  <si>
    <t xml:space="preserve">RUHRENERGIE</t>
  </si>
  <si>
    <t xml:space="preserve">11XRUHRENERGIE-J</t>
  </si>
  <si>
    <t xml:space="preserve">RWE</t>
  </si>
  <si>
    <t xml:space="preserve">11XRWE---------4</t>
  </si>
  <si>
    <t xml:space="preserve">RWE EEG BIO</t>
  </si>
  <si>
    <t xml:space="preserve">11XRWE-EEG-BIO-B</t>
  </si>
  <si>
    <t xml:space="preserve">RWE EEG DEP</t>
  </si>
  <si>
    <t xml:space="preserve">11XRWE-EEG-DEP-E</t>
  </si>
  <si>
    <t xml:space="preserve">RWE EEG GEO</t>
  </si>
  <si>
    <t xml:space="preserve">11XRWE-EEG-GEO-2</t>
  </si>
  <si>
    <t xml:space="preserve">RWE EEG KLA</t>
  </si>
  <si>
    <t xml:space="preserve">11XRWE-EEG-KLA-X</t>
  </si>
  <si>
    <t xml:space="preserve">RWE EEG SOL</t>
  </si>
  <si>
    <t xml:space="preserve">11XRWE-EEG-SOL-M</t>
  </si>
  <si>
    <t xml:space="preserve">RWE EEG WAS</t>
  </si>
  <si>
    <t xml:space="preserve">11XRWE-EEG-WAS-0</t>
  </si>
  <si>
    <t xml:space="preserve">RWE EEG WIN</t>
  </si>
  <si>
    <t xml:space="preserve">11XRWE-EEG-WIN-K</t>
  </si>
  <si>
    <t xml:space="preserve">RWE N EEG  </t>
  </si>
  <si>
    <t xml:space="preserve">11XRWE-N-EEG---Q</t>
  </si>
  <si>
    <t xml:space="preserve">RWE N EEG R</t>
  </si>
  <si>
    <t xml:space="preserve">11XRWE-N-EEG-R-G</t>
  </si>
  <si>
    <t xml:space="preserve">RWE NET</t>
  </si>
  <si>
    <t xml:space="preserve">10XDE-RWENET---W</t>
  </si>
  <si>
    <t xml:space="preserve">RWE Net N  </t>
  </si>
  <si>
    <t xml:space="preserve">11XRWENET-N----M</t>
  </si>
  <si>
    <t xml:space="preserve">RWE Net N MR</t>
  </si>
  <si>
    <t xml:space="preserve">11XRWENET-N-MR-V</t>
  </si>
  <si>
    <t xml:space="preserve">RWE Plus</t>
  </si>
  <si>
    <t xml:space="preserve">11XRWEPLUS-----K</t>
  </si>
  <si>
    <t xml:space="preserve">RWE Plus Belgium</t>
  </si>
  <si>
    <t xml:space="preserve">11XRWEPLUSBELNVJ</t>
  </si>
  <si>
    <t xml:space="preserve">RWE Plus DUIS</t>
  </si>
  <si>
    <t xml:space="preserve">11XHKWDUISBURG2K</t>
  </si>
  <si>
    <t xml:space="preserve">RWE Plus P EM</t>
  </si>
  <si>
    <t xml:space="preserve">11XRWEP-EM-----I</t>
  </si>
  <si>
    <t xml:space="preserve">RWE Sol</t>
  </si>
  <si>
    <t xml:space="preserve">11XRWESOL------G</t>
  </si>
  <si>
    <t xml:space="preserve">RWE Solutions</t>
  </si>
  <si>
    <t xml:space="preserve">11XRWESOLUTIONSY</t>
  </si>
  <si>
    <t xml:space="preserve">RWE VD MITT </t>
  </si>
  <si>
    <t xml:space="preserve">11XRWEVDMITT---L</t>
  </si>
  <si>
    <t xml:space="preserve">RWE VD MITT NOT</t>
  </si>
  <si>
    <t xml:space="preserve">11XRWEVDMITTNOTC</t>
  </si>
  <si>
    <t xml:space="preserve">RWE VD MITTKWK</t>
  </si>
  <si>
    <t xml:space="preserve">11XRWEVDMITTKWKI</t>
  </si>
  <si>
    <t xml:space="preserve">RWE VD NORD</t>
  </si>
  <si>
    <t xml:space="preserve">11XRWEVDNORD---Q</t>
  </si>
  <si>
    <t xml:space="preserve">RWE VD NORD KWK</t>
  </si>
  <si>
    <t xml:space="preserve">11XRWEVDNORDKWKN</t>
  </si>
  <si>
    <t xml:space="preserve">RWE VD NORD NOT</t>
  </si>
  <si>
    <t xml:space="preserve">11XRWEVDNORDNOTH</t>
  </si>
  <si>
    <t xml:space="preserve">RWE_E</t>
  </si>
  <si>
    <t xml:space="preserve">11XRWE-E-------H</t>
  </si>
  <si>
    <t xml:space="preserve">RWEE_H</t>
  </si>
  <si>
    <t xml:space="preserve">11XRWETRADING--0</t>
  </si>
  <si>
    <t xml:space="preserve">RWENET_N_GKM</t>
  </si>
  <si>
    <t xml:space="preserve">11XRWENET-N-GKMU</t>
  </si>
  <si>
    <t xml:space="preserve">RWETRADING_S</t>
  </si>
  <si>
    <t xml:space="preserve">11XRWETRADING-SG</t>
  </si>
  <si>
    <t xml:space="preserve">SaarEnergie</t>
  </si>
  <si>
    <t xml:space="preserve">11XSAARENERGIE-R</t>
  </si>
  <si>
    <t xml:space="preserve">SaarEnergie W</t>
  </si>
  <si>
    <t xml:space="preserve">11XSAARENERGIEWZ</t>
  </si>
  <si>
    <t xml:space="preserve">SALZBURGAG</t>
  </si>
  <si>
    <t xml:space="preserve">14XSALZBURGAG-B8</t>
  </si>
  <si>
    <t xml:space="preserve">SALZBURG-AG-KWK</t>
  </si>
  <si>
    <t xml:space="preserve">14XSALZBURG-AGKI</t>
  </si>
  <si>
    <t xml:space="preserve">SALZBURG-AG-NETZ</t>
  </si>
  <si>
    <t xml:space="preserve">14XSALZBURG-AG0L</t>
  </si>
  <si>
    <t xml:space="preserve">SBB</t>
  </si>
  <si>
    <t xml:space="preserve">11XSBB---------H</t>
  </si>
  <si>
    <t xml:space="preserve">SBLL</t>
  </si>
  <si>
    <t xml:space="preserve">11XSTANDARDBANK7</t>
  </si>
  <si>
    <t xml:space="preserve">SBM_NETZVERLUSTE</t>
  </si>
  <si>
    <t xml:space="preserve">14XSBM-NETZVER04</t>
  </si>
  <si>
    <t xml:space="preserve">11XSEBRATISLAVA4</t>
  </si>
  <si>
    <t xml:space="preserve">SEC</t>
  </si>
  <si>
    <t xml:space="preserve">11XSEC---------7</t>
  </si>
  <si>
    <t xml:space="preserve">SEMPRA</t>
  </si>
  <si>
    <t xml:space="preserve">11XSEMPRA------0</t>
  </si>
  <si>
    <t xml:space="preserve">SEMPRA-GREEN</t>
  </si>
  <si>
    <t xml:space="preserve">11XSEMPRA-GREENC</t>
  </si>
  <si>
    <t xml:space="preserve">10XSK-SEPS-GRIDB</t>
  </si>
  <si>
    <t xml:space="preserve">SETL</t>
  </si>
  <si>
    <t xml:space="preserve">11XSHELLTRADINGZ</t>
  </si>
  <si>
    <t xml:space="preserve">SEV</t>
  </si>
  <si>
    <t xml:space="preserve">11XSEVSOEMMERDAJ</t>
  </si>
  <si>
    <t xml:space="preserve">SFW</t>
  </si>
  <si>
    <t xml:space="preserve">11XSFW---------Y</t>
  </si>
  <si>
    <t xml:space="preserve">SIGL_NV</t>
  </si>
  <si>
    <t xml:space="preserve">14XSIGL-NV00000S</t>
  </si>
  <si>
    <t xml:space="preserve">SONI</t>
  </si>
  <si>
    <t xml:space="preserve">10XNITSO-12345-O</t>
  </si>
  <si>
    <t xml:space="preserve">Stadtw. Hannover</t>
  </si>
  <si>
    <t xml:space="preserve">11XSWHANNOVER-MO</t>
  </si>
  <si>
    <t xml:space="preserve">Stadtw. Hannover AG</t>
  </si>
  <si>
    <t xml:space="preserve">11XSWHANNOVERAG3</t>
  </si>
  <si>
    <t xml:space="preserve">STATKRAFT</t>
  </si>
  <si>
    <t xml:space="preserve">11XSTATKRAFT001N</t>
  </si>
  <si>
    <t xml:space="preserve">STATKRAFT2</t>
  </si>
  <si>
    <t xml:space="preserve">11XSTATKRAFT002L</t>
  </si>
  <si>
    <t xml:space="preserve">STATKRAFT3</t>
  </si>
  <si>
    <t xml:space="preserve">11XSTATKRAFT003J</t>
  </si>
  <si>
    <t xml:space="preserve">STATKRAFT4</t>
  </si>
  <si>
    <t xml:space="preserve">11XSTATKRAFT004H</t>
  </si>
  <si>
    <t xml:space="preserve">STATKRAFTN1</t>
  </si>
  <si>
    <t xml:space="preserve">11XSTATKRAFTN015</t>
  </si>
  <si>
    <t xml:space="preserve">STATKRAFTN2</t>
  </si>
  <si>
    <t xml:space="preserve">11XSTATKRAFTN023</t>
  </si>
  <si>
    <t xml:space="preserve">STATNETT SF</t>
  </si>
  <si>
    <t xml:space="preserve">10X1001A1001A38Y</t>
  </si>
  <si>
    <t xml:space="preserve">STAWAG</t>
  </si>
  <si>
    <t xml:space="preserve">11XSTAWAG-H----R</t>
  </si>
  <si>
    <t xml:space="preserve">STEAG AG</t>
  </si>
  <si>
    <t xml:space="preserve">11XGLUECKAUF---S</t>
  </si>
  <si>
    <t xml:space="preserve">STEWEAGSTEG_H</t>
  </si>
  <si>
    <t xml:space="preserve">13XSTEWEAG-STEGH</t>
  </si>
  <si>
    <t xml:space="preserve">STEWEAG-STEG_N</t>
  </si>
  <si>
    <t xml:space="preserve">14XSSG-NETZ0000A</t>
  </si>
  <si>
    <t xml:space="preserve">Stromalianz</t>
  </si>
  <si>
    <t xml:space="preserve">11XSA-TRADING--9</t>
  </si>
  <si>
    <t xml:space="preserve">STROMMIXER</t>
  </si>
  <si>
    <t xml:space="preserve">11XSTROMMIXER--E</t>
  </si>
  <si>
    <t xml:space="preserve">STW</t>
  </si>
  <si>
    <t xml:space="preserve">11XSTW-WT------W</t>
  </si>
  <si>
    <t xml:space="preserve">STW_KLGFTAG_KWK</t>
  </si>
  <si>
    <t xml:space="preserve">14XSTW-KLU-KWK-C</t>
  </si>
  <si>
    <t xml:space="preserve">STW_KLGFTAG_NETZ</t>
  </si>
  <si>
    <t xml:space="preserve">14XSTW-KLU-VNB-K</t>
  </si>
  <si>
    <t xml:space="preserve">SüdWestStrom</t>
  </si>
  <si>
    <t xml:space="preserve">11XSUEDWESTSTRO8</t>
  </si>
  <si>
    <t xml:space="preserve">SUEC</t>
  </si>
  <si>
    <t xml:space="preserve">11XSUECENERGIE-4</t>
  </si>
  <si>
    <t xml:space="preserve">SUEWAG</t>
  </si>
  <si>
    <t xml:space="preserve">11XSUEWAG------5</t>
  </si>
  <si>
    <t xml:space="preserve">SVK</t>
  </si>
  <si>
    <t xml:space="preserve">10X1001A1001A418</t>
  </si>
  <si>
    <t xml:space="preserve">SW EILENBURG</t>
  </si>
  <si>
    <t xml:space="preserve">11XSWEILENBURG-Z</t>
  </si>
  <si>
    <t xml:space="preserve">SW EISENBERG</t>
  </si>
  <si>
    <t xml:space="preserve">11XSWEISENBERG-F</t>
  </si>
  <si>
    <t xml:space="preserve">SW Heidenheim</t>
  </si>
  <si>
    <t xml:space="preserve">11XSWHEIDENHEIMM</t>
  </si>
  <si>
    <t xml:space="preserve">SW Heiligenstadt</t>
  </si>
  <si>
    <t xml:space="preserve">11XSWHEILIGENSTI</t>
  </si>
  <si>
    <t xml:space="preserve">SW Lingen</t>
  </si>
  <si>
    <t xml:space="preserve">11XSWLINGEN----B</t>
  </si>
  <si>
    <t xml:space="preserve">SW Schwerin</t>
  </si>
  <si>
    <t xml:space="preserve">11XSWSCHWERIN--1</t>
  </si>
  <si>
    <t xml:space="preserve">SW Troisdorf</t>
  </si>
  <si>
    <t xml:space="preserve">11XSW-TROISDORFW</t>
  </si>
  <si>
    <t xml:space="preserve">SW Uelzen</t>
  </si>
  <si>
    <t xml:space="preserve">11XSWUELZEN----3</t>
  </si>
  <si>
    <t xml:space="preserve">SW Wolfhagen</t>
  </si>
  <si>
    <t xml:space="preserve">11XSWWOLFHAGEN-T</t>
  </si>
  <si>
    <t xml:space="preserve">SWAUGSBURG</t>
  </si>
  <si>
    <t xml:space="preserve">11XSWAUGSBURG--9</t>
  </si>
  <si>
    <t xml:space="preserve">SWBADPYRMONT</t>
  </si>
  <si>
    <t xml:space="preserve">11XSWBADPYRMONT4</t>
  </si>
  <si>
    <t xml:space="preserve">SWBENORDIA</t>
  </si>
  <si>
    <t xml:space="preserve">11XSWBENORDIA--1</t>
  </si>
  <si>
    <t xml:space="preserve">SWBIELEFELD</t>
  </si>
  <si>
    <t xml:space="preserve">11XSWBIELEFELD-5</t>
  </si>
  <si>
    <t xml:space="preserve">SWBorken</t>
  </si>
  <si>
    <t xml:space="preserve">11XSWBORKEN----U</t>
  </si>
  <si>
    <t xml:space="preserve">SWCHEMNITZ</t>
  </si>
  <si>
    <t xml:space="preserve">11XSWCHEMNITZ--B</t>
  </si>
  <si>
    <t xml:space="preserve">SWCOTTBUS</t>
  </si>
  <si>
    <t xml:space="preserve">11XSWCOTTBUS---M</t>
  </si>
  <si>
    <t xml:space="preserve">SWD AG HBK</t>
  </si>
  <si>
    <t xml:space="preserve">11XSTWDAG-HBK019</t>
  </si>
  <si>
    <t xml:space="preserve">SWD AG SBK</t>
  </si>
  <si>
    <t xml:space="preserve">11XSTWDAG-SBK01H</t>
  </si>
  <si>
    <t xml:space="preserve">SWDUISBURG_A</t>
  </si>
  <si>
    <t xml:space="preserve">11XSWDUISBURG-AA</t>
  </si>
  <si>
    <t xml:space="preserve">SWERFURT</t>
  </si>
  <si>
    <t xml:space="preserve">11XSWERFURT----G</t>
  </si>
  <si>
    <t xml:space="preserve">SWETTLINGEN</t>
  </si>
  <si>
    <t xml:space="preserve">11XSWETTLINGEN-9</t>
  </si>
  <si>
    <t xml:space="preserve">SWF GmbH</t>
  </si>
  <si>
    <t xml:space="preserve">11XSWFELLBACH--K</t>
  </si>
  <si>
    <t xml:space="preserve">SWFLENSBURG</t>
  </si>
  <si>
    <t xml:space="preserve">11XD-SWFLENS-H-X</t>
  </si>
  <si>
    <t xml:space="preserve">11XD-SWFLENS-N-F</t>
  </si>
  <si>
    <t xml:space="preserve">SWG AG</t>
  </si>
  <si>
    <t xml:space="preserve">11XSWGIESSEN---Z</t>
  </si>
  <si>
    <t xml:space="preserve">SWGAGGENAU</t>
  </si>
  <si>
    <t xml:space="preserve">11XSWGAGGENAU--U</t>
  </si>
  <si>
    <t xml:space="preserve">SWGARBSEN</t>
  </si>
  <si>
    <t xml:space="preserve">11XSWGARBSEN---N</t>
  </si>
  <si>
    <t xml:space="preserve">SWGLAUCHAU</t>
  </si>
  <si>
    <t xml:space="preserve">11XSWGLAUCHAU--N</t>
  </si>
  <si>
    <t xml:space="preserve">SWGotha</t>
  </si>
  <si>
    <t xml:space="preserve">11XSWGOTHA-----5</t>
  </si>
  <si>
    <t xml:space="preserve">SWHALL</t>
  </si>
  <si>
    <t xml:space="preserve">11XSWHALLDIENSTH</t>
  </si>
  <si>
    <t xml:space="preserve">SWHAMELN</t>
  </si>
  <si>
    <t xml:space="preserve">11XSWHAMELN----0</t>
  </si>
  <si>
    <t xml:space="preserve">SWHANAU</t>
  </si>
  <si>
    <t xml:space="preserve">11XSWHANAU-----U</t>
  </si>
  <si>
    <t xml:space="preserve">SWHEIDELBERG</t>
  </si>
  <si>
    <t xml:space="preserve">11XSWHEIDELBERGC</t>
  </si>
  <si>
    <t xml:space="preserve">SWINGOLSTADT</t>
  </si>
  <si>
    <t xml:space="preserve">11XSWINGOLSTADTP</t>
  </si>
  <si>
    <t xml:space="preserve">SWK</t>
  </si>
  <si>
    <t xml:space="preserve">11XSWK-H-------M</t>
  </si>
  <si>
    <t xml:space="preserve">SWK ENERGIE</t>
  </si>
  <si>
    <t xml:space="preserve">11XSWK-ENERGIE-7</t>
  </si>
  <si>
    <t xml:space="preserve">SWKONSTANZ</t>
  </si>
  <si>
    <t xml:space="preserve">11XSWKONSTANZ--J</t>
  </si>
  <si>
    <t xml:space="preserve">SWLAMPERTH</t>
  </si>
  <si>
    <t xml:space="preserve">11XSWLAMPERTH--4</t>
  </si>
  <si>
    <t xml:space="preserve">SWLangensalza</t>
  </si>
  <si>
    <t xml:space="preserve">11XSWLANGENSALZN</t>
  </si>
  <si>
    <t xml:space="preserve">SWLEIPZIG</t>
  </si>
  <si>
    <t xml:space="preserve">11XSWLEIPZIG---7</t>
  </si>
  <si>
    <t xml:space="preserve">SWLEMGO</t>
  </si>
  <si>
    <t xml:space="preserve">11XSWLEMGO-----N</t>
  </si>
  <si>
    <t xml:space="preserve">SWMUENCHEN</t>
  </si>
  <si>
    <t xml:space="preserve">11XSWMUENCHEN--6</t>
  </si>
  <si>
    <t xml:space="preserve">SWN</t>
  </si>
  <si>
    <t xml:space="preserve">11XSWNUERTINGENO</t>
  </si>
  <si>
    <t xml:space="preserve">SWN Northeim</t>
  </si>
  <si>
    <t xml:space="preserve">11XSWNORTHEIM--5</t>
  </si>
  <si>
    <t xml:space="preserve">SWOSNABRUECK</t>
  </si>
  <si>
    <t xml:space="preserve">11XSWOSNABRUECKY</t>
  </si>
  <si>
    <t xml:space="preserve">SWPforzheim</t>
  </si>
  <si>
    <t xml:space="preserve">11XSWPFORZHEIM-D</t>
  </si>
  <si>
    <t xml:space="preserve">SWRosenheim</t>
  </si>
  <si>
    <t xml:space="preserve">11XSWROSENHEIM-G</t>
  </si>
  <si>
    <t xml:space="preserve">SWS CHKEUD</t>
  </si>
  <si>
    <t xml:space="preserve">11XSWSCHKEUD---F</t>
  </si>
  <si>
    <t xml:space="preserve">SWS LINGEN</t>
  </si>
  <si>
    <t xml:space="preserve">11XSWSOLINGEN--H</t>
  </si>
  <si>
    <t xml:space="preserve">SWV</t>
  </si>
  <si>
    <t xml:space="preserve">11XSWVIERNHEIMVR</t>
  </si>
  <si>
    <t xml:space="preserve">SWV- N</t>
  </si>
  <si>
    <t xml:space="preserve">11XSWV---------Q</t>
  </si>
  <si>
    <t xml:space="preserve">SWVN</t>
  </si>
  <si>
    <t xml:space="preserve">11XSWVN--------8</t>
  </si>
  <si>
    <t xml:space="preserve">SWW</t>
  </si>
  <si>
    <t xml:space="preserve">11XSW-WEINHEIM-5</t>
  </si>
  <si>
    <t xml:space="preserve">SWWFB_H</t>
  </si>
  <si>
    <t xml:space="preserve">11XSWWFB-H-----S</t>
  </si>
  <si>
    <t xml:space="preserve">SWWITTENBERG</t>
  </si>
  <si>
    <t xml:space="preserve">11XSWWITTENBERGC</t>
  </si>
  <si>
    <t xml:space="preserve">SWZ</t>
  </si>
  <si>
    <t xml:space="preserve">11XSWZHANDEL---R</t>
  </si>
  <si>
    <t xml:space="preserve">SYDKRAFT</t>
  </si>
  <si>
    <t xml:space="preserve">11XSYDKRAFT----O</t>
  </si>
  <si>
    <t xml:space="preserve">Syneco</t>
  </si>
  <si>
    <t xml:space="preserve">11XSYNECO------U</t>
  </si>
  <si>
    <t xml:space="preserve">Syneco P</t>
  </si>
  <si>
    <t xml:space="preserve">11XSYNECO-P----M</t>
  </si>
  <si>
    <t xml:space="preserve">Syneco V</t>
  </si>
  <si>
    <t xml:space="preserve">11XSYNECO-V----N</t>
  </si>
  <si>
    <t xml:space="preserve">TEAG</t>
  </si>
  <si>
    <t xml:space="preserve">11XTEAG--------V</t>
  </si>
  <si>
    <t xml:space="preserve">TEN eG</t>
  </si>
  <si>
    <t xml:space="preserve">11XTEN---------L</t>
  </si>
  <si>
    <t xml:space="preserve">TENNET TSO</t>
  </si>
  <si>
    <t xml:space="preserve">10X1001A1001A361</t>
  </si>
  <si>
    <t xml:space="preserve">TIRAG</t>
  </si>
  <si>
    <t xml:space="preserve">10XAT-TIRAG-N--Q</t>
  </si>
  <si>
    <t xml:space="preserve">TIROL_NV</t>
  </si>
  <si>
    <t xml:space="preserve">13XTIROL-NV----G</t>
  </si>
  <si>
    <t xml:space="preserve">TIWAG</t>
  </si>
  <si>
    <t xml:space="preserve">11XTIWAG-HANDEL5</t>
  </si>
  <si>
    <t xml:space="preserve">TOTALFINAELF</t>
  </si>
  <si>
    <t xml:space="preserve">11XTOTALFINAELFJ</t>
  </si>
  <si>
    <t xml:space="preserve">TRAFELECITALY</t>
  </si>
  <si>
    <t xml:space="preserve">11XTRAFELECIT--R</t>
  </si>
  <si>
    <t xml:space="preserve">Trianel</t>
  </si>
  <si>
    <t xml:space="preserve">11XTRIANEL-----N</t>
  </si>
  <si>
    <t xml:space="preserve">TWD</t>
  </si>
  <si>
    <t xml:space="preserve">11XTWD---------Q</t>
  </si>
  <si>
    <t xml:space="preserve">UFG</t>
  </si>
  <si>
    <t xml:space="preserve">11XUFG1--------G</t>
  </si>
  <si>
    <t xml:space="preserve">unit(e)</t>
  </si>
  <si>
    <t xml:space="preserve">11XUNITE-------1</t>
  </si>
  <si>
    <t xml:space="preserve">11XUNITESUB----Z</t>
  </si>
  <si>
    <t xml:space="preserve">UPMKYMMENE</t>
  </si>
  <si>
    <t xml:space="preserve">11XUPMKYMMENE--5</t>
  </si>
  <si>
    <t xml:space="preserve">ÜWAG</t>
  </si>
  <si>
    <t xml:space="preserve">11XUEWAG-------G</t>
  </si>
  <si>
    <t xml:space="preserve">ÜWG</t>
  </si>
  <si>
    <t xml:space="preserve">11XUEWGVERTRIEB2</t>
  </si>
  <si>
    <t xml:space="preserve">ÜZ Lülsfeld</t>
  </si>
  <si>
    <t xml:space="preserve">11XUEZ---------O</t>
  </si>
  <si>
    <t xml:space="preserve">VATTENFALL</t>
  </si>
  <si>
    <t xml:space="preserve">11XVATTENFALL--A</t>
  </si>
  <si>
    <t xml:space="preserve">VBSEESEN</t>
  </si>
  <si>
    <t xml:space="preserve">11XVBSEESEN----O</t>
  </si>
  <si>
    <t xml:space="preserve">VCE</t>
  </si>
  <si>
    <t xml:space="preserve">11XVCE---------7</t>
  </si>
  <si>
    <t xml:space="preserve">VDN-Germany</t>
  </si>
  <si>
    <t xml:space="preserve">10X1001A1001A46Z</t>
  </si>
  <si>
    <t xml:space="preserve">VE SALES</t>
  </si>
  <si>
    <t xml:space="preserve">11XVE-SALES-RESE</t>
  </si>
  <si>
    <t xml:space="preserve">10XDE-VE-TRANSMK</t>
  </si>
  <si>
    <t xml:space="preserve">VE_SALES</t>
  </si>
  <si>
    <t xml:space="preserve">11XVE-SALES----7</t>
  </si>
  <si>
    <t xml:space="preserve">VEAG_N</t>
  </si>
  <si>
    <t xml:space="preserve">11XVE-N--------J</t>
  </si>
  <si>
    <t xml:space="preserve">VEGENERATION</t>
  </si>
  <si>
    <t xml:space="preserve">11XVEGENERATIONB</t>
  </si>
  <si>
    <t xml:space="preserve">VERBUND</t>
  </si>
  <si>
    <t xml:space="preserve">13XVERBUND1234-P</t>
  </si>
  <si>
    <t xml:space="preserve">VERBUND-APG</t>
  </si>
  <si>
    <t xml:space="preserve">10XAT-APG------Z</t>
  </si>
  <si>
    <t xml:space="preserve">VERTE</t>
  </si>
  <si>
    <t xml:space="preserve">11XVERTE-------Y</t>
  </si>
  <si>
    <t xml:space="preserve">VET (VE_Reserve)</t>
  </si>
  <si>
    <t xml:space="preserve">11XVE-RESERVE--7</t>
  </si>
  <si>
    <t xml:space="preserve">VET (VE_Trading)</t>
  </si>
  <si>
    <t xml:space="preserve">11XVE-TRADING--X</t>
  </si>
  <si>
    <t xml:space="preserve">VE-Transmission  EEG R</t>
  </si>
  <si>
    <t xml:space="preserve">11XVE-N-EEG-R--O</t>
  </si>
  <si>
    <t xml:space="preserve">VE-Transmission EEG</t>
  </si>
  <si>
    <t xml:space="preserve">11XVE-N-EEG----P</t>
  </si>
  <si>
    <t xml:space="preserve">VE-Transmission MR</t>
  </si>
  <si>
    <t xml:space="preserve">11XVE-N-MR-----9</t>
  </si>
  <si>
    <t xml:space="preserve">VKW_H</t>
  </si>
  <si>
    <t xml:space="preserve">13X-VKW-HANDEL-M</t>
  </si>
  <si>
    <t xml:space="preserve">VKW_NV</t>
  </si>
  <si>
    <t xml:space="preserve">13X-VKW-NB-NV--M</t>
  </si>
  <si>
    <t xml:space="preserve">VKW-UNG</t>
  </si>
  <si>
    <t xml:space="preserve">10XAT-VKW-UNG--Y</t>
  </si>
  <si>
    <t xml:space="preserve">W_KLAUSS_NV</t>
  </si>
  <si>
    <t xml:space="preserve">14XW-KLAUSS-NV0B</t>
  </si>
  <si>
    <t xml:space="preserve">WATT</t>
  </si>
  <si>
    <t xml:space="preserve">11XWATT--------Y</t>
  </si>
  <si>
    <t xml:space="preserve">WATTGGEW</t>
  </si>
  <si>
    <t xml:space="preserve">11XWATTGGEW----Y</t>
  </si>
  <si>
    <t xml:space="preserve">WATTNATUR</t>
  </si>
  <si>
    <t xml:space="preserve">11XWATTNATUR---8</t>
  </si>
  <si>
    <t xml:space="preserve">WEMAG</t>
  </si>
  <si>
    <t xml:space="preserve">11XWEMAG-------Q</t>
  </si>
  <si>
    <t xml:space="preserve">WestLB</t>
  </si>
  <si>
    <t xml:space="preserve">11XWESTLB1-----M</t>
  </si>
  <si>
    <t xml:space="preserve">WIENSTROM-NV</t>
  </si>
  <si>
    <t xml:space="preserve">14XWIENSTROM-NVJ</t>
  </si>
  <si>
    <t xml:space="preserve">WLK</t>
  </si>
  <si>
    <t xml:space="preserve">11XWLK-AG------T</t>
  </si>
  <si>
    <t xml:space="preserve">ZCE</t>
  </si>
  <si>
    <t xml:space="preserve">11XZCE---------T</t>
  </si>
  <si>
    <t xml:space="preserve">DUSLO</t>
  </si>
  <si>
    <t xml:space="preserve">24XDSO---------Q</t>
  </si>
  <si>
    <t xml:space="preserve">SCO</t>
  </si>
  <si>
    <t xml:space="preserve">24XSCO---------N</t>
  </si>
  <si>
    <t xml:space="preserve">SSE</t>
  </si>
  <si>
    <t xml:space="preserve">24XSSE---------F</t>
  </si>
  <si>
    <t xml:space="preserve">OFZ</t>
  </si>
  <si>
    <t xml:space="preserve">24XOFZ---------T</t>
  </si>
  <si>
    <t xml:space="preserve">VSE</t>
  </si>
  <si>
    <t xml:space="preserve">24XVSE---------D</t>
  </si>
  <si>
    <t xml:space="preserve">24XZSE---------Z</t>
  </si>
  <si>
    <t xml:space="preserve">COAL-ENERGY</t>
  </si>
  <si>
    <t xml:space="preserve">27XCOAL-ENERGY-P</t>
  </si>
  <si>
    <t xml:space="preserve">D_ENERGIA_BC</t>
  </si>
  <si>
    <t xml:space="preserve">15X-DENERGIA---J</t>
  </si>
  <si>
    <t xml:space="preserve">EVEREN</t>
  </si>
  <si>
    <t xml:space="preserve">19XEVEREN-POLXXT</t>
  </si>
  <si>
    <t xml:space="preserve">MASZ_BC</t>
  </si>
  <si>
    <t xml:space="preserve">15X-MASZ-------6</t>
  </si>
  <si>
    <t xml:space="preserve">27XMORAVA-CHEM-L</t>
  </si>
  <si>
    <t xml:space="preserve">PRE</t>
  </si>
  <si>
    <t xml:space="preserve">27XPRE---------L</t>
  </si>
  <si>
    <t xml:space="preserve">USSKE</t>
  </si>
  <si>
    <t xml:space="preserve">24XUSK---------Y</t>
  </si>
  <si>
    <t xml:space="preserve">V_ELEKTRA</t>
  </si>
  <si>
    <t xml:space="preserve">11XV-ELEKTRA---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[$-409]m/d/yyyy\ h:mm"/>
    <numFmt numFmtId="168" formatCode="yyyy\-mm\-dd"/>
    <numFmt numFmtId="169" formatCode="[$-409]h:mm"/>
    <numFmt numFmtId="170" formatCode="d/m/yy\ h:mm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2"/>
      <name val="Courier New"/>
      <family val="3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lBusinessType" xfId="20"/>
  </cellStyles>
  <dxfs count="8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1000</xdr:colOff>
      <xdr:row>0</xdr:row>
      <xdr:rowOff>115200</xdr:rowOff>
    </xdr:from>
    <xdr:to>
      <xdr:col>17</xdr:col>
      <xdr:colOff>1703880</xdr:colOff>
      <xdr:row>0</xdr:row>
      <xdr:rowOff>799920</xdr:rowOff>
    </xdr:to>
    <xdr:clientData/>
  </xdr:twoCellAnchor>
  <xdr:twoCellAnchor editAs="oneCell">
    <xdr:from>
      <xdr:col>12</xdr:col>
      <xdr:colOff>50040</xdr:colOff>
      <xdr:row>23</xdr:row>
      <xdr:rowOff>66960</xdr:rowOff>
    </xdr:from>
    <xdr:to>
      <xdr:col>12</xdr:col>
      <xdr:colOff>816120</xdr:colOff>
      <xdr:row>24</xdr:row>
      <xdr:rowOff>162000</xdr:rowOff>
    </xdr:to>
    <xdr:clientData/>
  </xdr:twoCellAnchor>
  <xdr:twoCellAnchor editAs="oneCell">
    <xdr:from>
      <xdr:col>21</xdr:col>
      <xdr:colOff>1509120</xdr:colOff>
      <xdr:row>0</xdr:row>
      <xdr:rowOff>505440</xdr:rowOff>
    </xdr:from>
    <xdr:to>
      <xdr:col>23</xdr:col>
      <xdr:colOff>847440</xdr:colOff>
      <xdr:row>1</xdr:row>
      <xdr:rowOff>95760</xdr:rowOff>
    </xdr:to>
    <xdr:clientData/>
  </xdr:twoCellAnchor>
  <xdr:twoCellAnchor editAs="oneCell">
    <xdr:from>
      <xdr:col>19</xdr:col>
      <xdr:colOff>784800</xdr:colOff>
      <xdr:row>0</xdr:row>
      <xdr:rowOff>57600</xdr:rowOff>
    </xdr:from>
    <xdr:to>
      <xdr:col>23</xdr:col>
      <xdr:colOff>233280</xdr:colOff>
      <xdr:row>0</xdr:row>
      <xdr:rowOff>524880</xdr:rowOff>
    </xdr:to>
    <xdr:pic>
      <xdr:nvPicPr>
        <xdr:cNvPr id="0" name="Picture 127" descr=""/>
        <xdr:cNvPicPr/>
      </xdr:nvPicPr>
      <xdr:blipFill>
        <a:blip r:embed="rId1"/>
        <a:srcRect l="0" t="26682" r="0" b="26682"/>
        <a:stretch/>
      </xdr:blipFill>
      <xdr:spPr>
        <a:xfrm>
          <a:off x="7135560" y="57600"/>
          <a:ext cx="32126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0</xdr:row>
      <xdr:rowOff>19080</xdr:rowOff>
    </xdr:from>
    <xdr:to>
      <xdr:col>15</xdr:col>
      <xdr:colOff>415440</xdr:colOff>
      <xdr:row>1</xdr:row>
      <xdr:rowOff>209880</xdr:rowOff>
    </xdr:to>
    <xdr:pic>
      <xdr:nvPicPr>
        <xdr:cNvPr id="1" name="Picture 132" descr=""/>
        <xdr:cNvPicPr/>
      </xdr:nvPicPr>
      <xdr:blipFill>
        <a:blip r:embed="rId2"/>
        <a:stretch/>
      </xdr:blipFill>
      <xdr:spPr>
        <a:xfrm>
          <a:off x="855360" y="19080"/>
          <a:ext cx="21463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1</xdr:row>
      <xdr:rowOff>95400</xdr:rowOff>
    </xdr:from>
    <xdr:to>
      <xdr:col>2</xdr:col>
      <xdr:colOff>202320</xdr:colOff>
      <xdr:row>3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14"/>
  <sheetViews>
    <sheetView showFormulas="false" showGridLines="true" showRowColHeaders="fals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30" activeCellId="0" sqref="R30"/>
    </sheetView>
  </sheetViews>
  <sheetFormatPr defaultColWidth="15.84765625" defaultRowHeight="12.75" zeroHeight="false" outlineLevelRow="0" outlineLevelCol="0"/>
  <cols>
    <col collapsed="false" customWidth="true" hidden="true" outlineLevel="0" max="1" min="1" style="1" width="11.42"/>
    <col collapsed="false" customWidth="true" hidden="true" outlineLevel="0" max="2" min="2" style="1" width="19.41"/>
    <col collapsed="false" customWidth="true" hidden="true" outlineLevel="0" max="3" min="3" style="1" width="19.7"/>
    <col collapsed="false" customWidth="true" hidden="true" outlineLevel="0" max="4" min="4" style="1" width="20.41"/>
    <col collapsed="false" customWidth="true" hidden="true" outlineLevel="0" max="5" min="5" style="1" width="13.99"/>
    <col collapsed="false" customWidth="true" hidden="true" outlineLevel="0" max="6" min="6" style="1" width="11.42"/>
    <col collapsed="false" customWidth="true" hidden="true" outlineLevel="0" max="7" min="7" style="1" width="27.85"/>
    <col collapsed="false" customWidth="true" hidden="true" outlineLevel="0" max="8" min="8" style="1" width="21.13"/>
    <col collapsed="false" customWidth="true" hidden="true" outlineLevel="0" max="9" min="9" style="1" width="29.41"/>
    <col collapsed="false" customWidth="true" hidden="true" outlineLevel="0" max="11" min="10" style="1" width="29.71"/>
    <col collapsed="false" customWidth="true" hidden="true" outlineLevel="0" max="12" min="12" style="2" width="34.41"/>
    <col collapsed="false" customWidth="true" hidden="false" outlineLevel="0" max="13" min="13" style="3" width="12.14"/>
    <col collapsed="false" customWidth="true" hidden="true" outlineLevel="0" max="14" min="14" style="4" width="5.41"/>
    <col collapsed="false" customWidth="true" hidden="false" outlineLevel="0" max="15" min="15" style="5" width="24.56"/>
    <col collapsed="false" customWidth="true" hidden="false" outlineLevel="0" max="16" min="16" style="6" width="26.7"/>
    <col collapsed="false" customWidth="true" hidden="true" outlineLevel="0" max="17" min="17" style="7" width="16.7"/>
    <col collapsed="false" customWidth="true" hidden="false" outlineLevel="0" max="18" min="18" style="6" width="26.7"/>
    <col collapsed="false" customWidth="true" hidden="true" outlineLevel="0" max="19" min="19" style="7" width="16.7"/>
    <col collapsed="false" customWidth="true" hidden="false" outlineLevel="0" max="20" min="20" style="6" width="26.7"/>
    <col collapsed="false" customWidth="true" hidden="true" outlineLevel="0" max="21" min="21" style="7" width="16.7"/>
    <col collapsed="false" customWidth="true" hidden="false" outlineLevel="0" max="22" min="22" style="6" width="26.7"/>
    <col collapsed="false" customWidth="true" hidden="true" outlineLevel="0" max="23" min="23" style="7" width="16.7"/>
    <col collapsed="false" customWidth="true" hidden="false" outlineLevel="0" max="24" min="24" style="6" width="26.7"/>
    <col collapsed="false" customWidth="true" hidden="true" outlineLevel="0" max="25" min="25" style="7" width="16.7"/>
    <col collapsed="false" customWidth="true" hidden="false" outlineLevel="0" max="26" min="26" style="6" width="26.7"/>
    <col collapsed="false" customWidth="true" hidden="true" outlineLevel="0" max="27" min="27" style="7" width="16.7"/>
    <col collapsed="false" customWidth="true" hidden="false" outlineLevel="0" max="28" min="28" style="6" width="26.7"/>
    <col collapsed="false" customWidth="true" hidden="true" outlineLevel="0" max="29" min="29" style="7" width="16.7"/>
    <col collapsed="false" customWidth="true" hidden="false" outlineLevel="0" max="30" min="30" style="6" width="26.7"/>
    <col collapsed="false" customWidth="true" hidden="true" outlineLevel="0" max="31" min="31" style="7" width="16.7"/>
    <col collapsed="false" customWidth="true" hidden="false" outlineLevel="0" max="32" min="32" style="6" width="26.7"/>
    <col collapsed="false" customWidth="true" hidden="true" outlineLevel="0" max="33" min="33" style="7" width="16.7"/>
    <col collapsed="false" customWidth="true" hidden="false" outlineLevel="0" max="34" min="34" style="6" width="26.7"/>
    <col collapsed="false" customWidth="true" hidden="true" outlineLevel="0" max="35" min="35" style="7" width="16.7"/>
    <col collapsed="false" customWidth="true" hidden="false" outlineLevel="0" max="36" min="36" style="6" width="26.7"/>
    <col collapsed="false" customWidth="true" hidden="true" outlineLevel="0" max="37" min="37" style="7" width="16.7"/>
    <col collapsed="false" customWidth="true" hidden="false" outlineLevel="0" max="38" min="38" style="6" width="26.7"/>
    <col collapsed="false" customWidth="true" hidden="true" outlineLevel="0" max="39" min="39" style="7" width="16.7"/>
    <col collapsed="false" customWidth="true" hidden="false" outlineLevel="0" max="40" min="40" style="6" width="26.7"/>
    <col collapsed="false" customWidth="true" hidden="true" outlineLevel="0" max="41" min="41" style="7" width="16.7"/>
    <col collapsed="false" customWidth="true" hidden="false" outlineLevel="0" max="42" min="42" style="6" width="26.7"/>
    <col collapsed="false" customWidth="true" hidden="true" outlineLevel="0" max="43" min="43" style="7" width="16.7"/>
    <col collapsed="false" customWidth="true" hidden="false" outlineLevel="0" max="44" min="44" style="6" width="26.7"/>
    <col collapsed="false" customWidth="true" hidden="true" outlineLevel="0" max="45" min="45" style="8" width="16.7"/>
    <col collapsed="false" customWidth="false" hidden="true" outlineLevel="0" max="46" min="46" style="9" width="15.85"/>
    <col collapsed="false" customWidth="true" hidden="true" outlineLevel="0" max="47" min="47" style="1" width="56.7"/>
    <col collapsed="false" customWidth="false" hidden="true" outlineLevel="0" max="48" min="48" style="1" width="15.85"/>
    <col collapsed="false" customWidth="false" hidden="false" outlineLevel="0" max="257" min="49" style="1" width="15.85"/>
  </cols>
  <sheetData>
    <row r="1" customFormat="false" ht="64.5" hidden="false" customHeight="true" outlineLevel="0" collapsed="false">
      <c r="A1" s="6" t="s">
        <v>0</v>
      </c>
      <c r="B1" s="10" t="s">
        <v>1</v>
      </c>
      <c r="C1" s="6" t="s">
        <v>2</v>
      </c>
      <c r="D1" s="6" t="s">
        <v>3</v>
      </c>
      <c r="E1" s="11" t="s">
        <v>4</v>
      </c>
      <c r="F1" s="7" t="s">
        <v>5</v>
      </c>
      <c r="G1" s="6" t="s">
        <v>6</v>
      </c>
      <c r="H1" s="1" t="s">
        <v>7</v>
      </c>
      <c r="I1" s="12" t="s">
        <v>8</v>
      </c>
      <c r="J1" s="7" t="s">
        <v>9</v>
      </c>
      <c r="K1" s="7" t="s">
        <v>10</v>
      </c>
      <c r="L1" s="13" t="s">
        <v>11</v>
      </c>
      <c r="M1" s="14"/>
      <c r="N1" s="15"/>
      <c r="O1" s="16"/>
      <c r="P1" s="16"/>
      <c r="Q1" s="9"/>
      <c r="R1" s="16"/>
      <c r="S1" s="9"/>
      <c r="T1" s="16"/>
      <c r="U1" s="9"/>
      <c r="V1" s="16"/>
      <c r="W1" s="9"/>
      <c r="X1" s="16"/>
      <c r="Y1" s="9"/>
      <c r="Z1" s="16"/>
      <c r="AA1" s="9"/>
      <c r="AB1" s="16"/>
      <c r="AC1" s="9"/>
      <c r="AD1" s="16"/>
      <c r="AE1" s="9"/>
      <c r="AF1" s="16"/>
      <c r="AG1" s="9"/>
      <c r="AH1" s="16"/>
      <c r="AI1" s="9"/>
      <c r="AJ1" s="16"/>
      <c r="AK1" s="9"/>
      <c r="AL1" s="16"/>
      <c r="AM1" s="9"/>
      <c r="AN1" s="16"/>
      <c r="AO1" s="9"/>
      <c r="AP1" s="16"/>
      <c r="AQ1" s="9"/>
      <c r="AR1" s="16"/>
      <c r="AS1" s="9"/>
      <c r="AT1" s="17"/>
    </row>
    <row r="2" customFormat="false" ht="18" hidden="false" customHeight="true" outlineLevel="0" collapsed="false">
      <c r="A2" s="7"/>
      <c r="B2" s="7"/>
      <c r="C2" s="6"/>
      <c r="D2" s="6"/>
      <c r="E2" s="6"/>
      <c r="F2" s="7"/>
      <c r="G2" s="6"/>
      <c r="I2" s="12"/>
      <c r="J2" s="7"/>
      <c r="K2" s="7"/>
      <c r="L2" s="18" t="n">
        <f aca="false">COUNTIF(L3:L1002,"&lt;&gt;0")</f>
        <v>500</v>
      </c>
      <c r="M2" s="19"/>
      <c r="N2" s="15"/>
      <c r="O2" s="20"/>
      <c r="P2" s="21" t="s">
        <v>12</v>
      </c>
      <c r="Q2" s="22" t="str">
        <f aca="false">VLOOKUP(P2,Parameters!D33:E35,2,FALSE())</f>
        <v>A01</v>
      </c>
      <c r="R2" s="23" t="s">
        <v>13</v>
      </c>
      <c r="S2" s="24"/>
      <c r="T2" s="20"/>
      <c r="U2" s="20"/>
      <c r="V2" s="20"/>
      <c r="W2" s="24"/>
      <c r="X2" s="20"/>
      <c r="Y2" s="24"/>
      <c r="Z2" s="20"/>
      <c r="AA2" s="24"/>
      <c r="AB2" s="20"/>
      <c r="AC2" s="24"/>
      <c r="AD2" s="20"/>
      <c r="AE2" s="24"/>
      <c r="AF2" s="20"/>
      <c r="AG2" s="24"/>
      <c r="AH2" s="20"/>
      <c r="AI2" s="24"/>
      <c r="AJ2" s="20"/>
      <c r="AK2" s="24"/>
      <c r="AL2" s="20"/>
      <c r="AM2" s="24"/>
      <c r="AN2" s="20"/>
      <c r="AO2" s="24"/>
      <c r="AP2" s="20"/>
      <c r="AQ2" s="24"/>
      <c r="AR2" s="20"/>
      <c r="AS2" s="9"/>
      <c r="AT2" s="17"/>
    </row>
    <row r="3" customFormat="false" ht="18" hidden="false" customHeight="true" outlineLevel="0" collapsed="false">
      <c r="A3" s="6" t="s">
        <v>14</v>
      </c>
      <c r="B3" s="25" t="s">
        <v>15</v>
      </c>
      <c r="C3" s="6" t="s">
        <v>16</v>
      </c>
      <c r="D3" s="6" t="s">
        <v>17</v>
      </c>
      <c r="E3" s="11" t="s">
        <v>12</v>
      </c>
      <c r="F3" s="7" t="s">
        <v>18</v>
      </c>
      <c r="G3" s="26" t="str">
        <f aca="false">Parameters!M15</f>
        <v>Trade responsible party</v>
      </c>
      <c r="H3" s="1" t="str">
        <f aca="false">Parameters!D15</f>
        <v>Exchange type</v>
      </c>
      <c r="I3" s="27" t="str">
        <f aca="false">Parameters!J15</f>
        <v>Internal trade</v>
      </c>
      <c r="J3" s="7" t="str">
        <f aca="false">Parameters!G15</f>
        <v>Balance responsible schedule</v>
      </c>
      <c r="K3" s="7" t="str">
        <f aca="false">Lists!E8</f>
        <v>10YAT-TIRAG-N</v>
      </c>
      <c r="L3" s="18" t="str">
        <f aca="false">Lists!A8</f>
        <v>24sieben</v>
      </c>
      <c r="M3" s="28"/>
      <c r="N3" s="29"/>
      <c r="O3" s="30" t="s">
        <v>19</v>
      </c>
      <c r="P3" s="31" t="s">
        <v>20</v>
      </c>
      <c r="Q3" s="32"/>
      <c r="R3" s="33" t="e">
        <f aca="false">ConvPartyNameToCode(PartyComboTemplate)</f>
        <v>#VALUE!</v>
      </c>
      <c r="S3" s="34"/>
      <c r="T3" s="35" t="s">
        <v>21</v>
      </c>
      <c r="U3" s="36"/>
      <c r="V3" s="37" t="s">
        <v>22</v>
      </c>
      <c r="W3" s="32"/>
      <c r="X3" s="38" t="str">
        <f aca="false">VLOOKUP(V3,Parameters!$M$15:$O$22,3,FALSE())</f>
        <v>A04</v>
      </c>
      <c r="Z3" s="39"/>
      <c r="AB3" s="39"/>
      <c r="AC3" s="32"/>
      <c r="AD3" s="39"/>
      <c r="AE3" s="32"/>
      <c r="AF3" s="39"/>
      <c r="AG3" s="32"/>
      <c r="AH3" s="39"/>
      <c r="AI3" s="32"/>
      <c r="AJ3" s="39"/>
      <c r="AK3" s="32"/>
      <c r="AL3" s="39"/>
      <c r="AM3" s="32"/>
      <c r="AN3" s="40"/>
      <c r="AO3" s="9"/>
      <c r="AP3" s="40"/>
      <c r="AQ3" s="9"/>
      <c r="AR3" s="41"/>
      <c r="AS3" s="42"/>
      <c r="AT3" s="17"/>
      <c r="AU3" s="43"/>
    </row>
    <row r="4" customFormat="false" ht="16.5" hidden="false" customHeight="true" outlineLevel="0" collapsed="false">
      <c r="A4" s="6" t="s">
        <v>23</v>
      </c>
      <c r="B4" s="25" t="s">
        <v>24</v>
      </c>
      <c r="C4" s="6" t="s">
        <v>25</v>
      </c>
      <c r="D4" s="6" t="s">
        <v>26</v>
      </c>
      <c r="E4" s="11" t="s">
        <v>27</v>
      </c>
      <c r="F4" s="7" t="s">
        <v>28</v>
      </c>
      <c r="G4" s="26" t="str">
        <f aca="false">Parameters!M16</f>
        <v>Consumption responsible party</v>
      </c>
      <c r="H4" s="1" t="str">
        <f aca="false">Parameters!D16</f>
        <v>Summary type</v>
      </c>
      <c r="I4" s="27" t="str">
        <f aca="false">Parameters!J16</f>
        <v>External trade explicit capacity</v>
      </c>
      <c r="J4" s="7" t="str">
        <f aca="false">Parameters!G16</f>
        <v>Allocated capacity schedule</v>
      </c>
      <c r="K4" s="7" t="str">
        <f aca="false">Lists!E9</f>
        <v>ATEL NETZ</v>
      </c>
      <c r="L4" s="18" t="str">
        <f aca="false">Lists!A9</f>
        <v>A_TIRAG_BKO</v>
      </c>
      <c r="M4" s="44"/>
      <c r="N4" s="45"/>
      <c r="O4" s="46" t="s">
        <v>29</v>
      </c>
      <c r="P4" s="31" t="s">
        <v>30</v>
      </c>
      <c r="Q4" s="47"/>
      <c r="R4" s="48" t="e">
        <f aca="false">ConvPartyNameToCode(P4)</f>
        <v>#VALUE!</v>
      </c>
      <c r="S4" s="49"/>
      <c r="T4" s="50" t="s">
        <v>21</v>
      </c>
      <c r="U4" s="51"/>
      <c r="V4" s="52" t="s">
        <v>31</v>
      </c>
      <c r="W4" s="53"/>
      <c r="X4" s="38" t="str">
        <f aca="false">VLOOKUP(V4,Parameters!$M$15:$O$22,3,FALSE())</f>
        <v>A01</v>
      </c>
      <c r="Z4" s="54"/>
      <c r="AB4" s="54"/>
      <c r="AC4" s="55"/>
      <c r="AD4" s="54"/>
      <c r="AE4" s="56"/>
      <c r="AF4" s="54"/>
      <c r="AG4" s="42"/>
      <c r="AH4" s="54"/>
      <c r="AI4" s="42"/>
      <c r="AJ4" s="54"/>
      <c r="AK4" s="42"/>
      <c r="AL4" s="54"/>
      <c r="AM4" s="42"/>
      <c r="AN4" s="54"/>
      <c r="AO4" s="42"/>
      <c r="AP4" s="54"/>
      <c r="AQ4" s="42"/>
      <c r="AR4" s="57"/>
      <c r="AS4" s="58"/>
      <c r="AT4" s="17"/>
      <c r="AU4" s="43"/>
    </row>
    <row r="5" customFormat="false" ht="16.5" hidden="false" customHeight="true" outlineLevel="0" collapsed="false">
      <c r="A5" s="6" t="s">
        <v>32</v>
      </c>
      <c r="B5" s="25" t="s">
        <v>33</v>
      </c>
      <c r="C5" s="6" t="s">
        <v>34</v>
      </c>
      <c r="E5" s="59" t="s">
        <v>35</v>
      </c>
      <c r="F5" s="7" t="s">
        <v>36</v>
      </c>
      <c r="G5" s="26" t="str">
        <f aca="false">Parameters!M17</f>
        <v>Combined power exchange</v>
      </c>
      <c r="I5" s="27" t="str">
        <f aca="false">Parameters!J17</f>
        <v>External trade total</v>
      </c>
      <c r="J5" s="7" t="str">
        <f aca="false">Parameters!G17</f>
        <v>Balance area schedule</v>
      </c>
      <c r="K5" s="7" t="str">
        <f aca="false">Lists!E10</f>
        <v>BKW UTN</v>
      </c>
      <c r="L5" s="18" t="str">
        <f aca="false">Lists!A10</f>
        <v>A_VKW_BKO</v>
      </c>
      <c r="M5" s="60"/>
      <c r="N5" s="61"/>
      <c r="O5" s="62" t="s">
        <v>9</v>
      </c>
      <c r="P5" s="63" t="s">
        <v>37</v>
      </c>
      <c r="Q5" s="64"/>
      <c r="R5" s="65" t="str">
        <f aca="false">VLOOKUP(P5,Parameters!G15:H20,2,FALSE())</f>
        <v>A01</v>
      </c>
      <c r="S5" s="66"/>
      <c r="T5" s="67" t="s">
        <v>38</v>
      </c>
      <c r="U5" s="68"/>
      <c r="V5" s="63" t="s">
        <v>39</v>
      </c>
      <c r="W5" s="69"/>
      <c r="X5" s="65" t="str">
        <f aca="false">VLOOKUP(V5,Parameters!D15:E16,2,FALSE())</f>
        <v>A01</v>
      </c>
      <c r="Z5" s="70"/>
      <c r="AB5" s="70"/>
      <c r="AC5" s="71"/>
      <c r="AD5" s="70"/>
      <c r="AE5" s="72"/>
      <c r="AF5" s="70"/>
      <c r="AG5" s="24"/>
      <c r="AH5" s="70"/>
      <c r="AI5" s="24"/>
      <c r="AJ5" s="70"/>
      <c r="AK5" s="24"/>
      <c r="AL5" s="70"/>
      <c r="AM5" s="24"/>
      <c r="AN5" s="70"/>
      <c r="AO5" s="24"/>
      <c r="AP5" s="70"/>
      <c r="AQ5" s="24"/>
      <c r="AR5" s="73"/>
      <c r="AS5" s="9"/>
      <c r="AT5" s="17"/>
      <c r="AU5" s="9"/>
    </row>
    <row r="6" customFormat="false" ht="16.5" hidden="true" customHeight="true" outlineLevel="0" collapsed="false">
      <c r="A6" s="6" t="s">
        <v>40</v>
      </c>
      <c r="B6" s="25" t="s">
        <v>41</v>
      </c>
      <c r="C6" s="6" t="s">
        <v>42</v>
      </c>
      <c r="F6" s="7" t="s">
        <v>43</v>
      </c>
      <c r="G6" s="74" t="str">
        <f aca="false">Parameters!M18</f>
        <v>System operator</v>
      </c>
      <c r="I6" s="27" t="str">
        <f aca="false">Parameters!J18</f>
        <v>External trade unlimited capacity</v>
      </c>
      <c r="J6" s="7" t="str">
        <f aca="false">Parameters!G18</f>
        <v>Control area schedule</v>
      </c>
      <c r="K6" s="7" t="str">
        <f aca="false">Lists!E11</f>
        <v>CA APG</v>
      </c>
      <c r="L6" s="18" t="str">
        <f aca="false">Lists!A11</f>
        <v>A+B</v>
      </c>
      <c r="M6" s="15"/>
      <c r="N6" s="15"/>
      <c r="O6" s="75"/>
      <c r="P6" s="76" t="n">
        <v>1</v>
      </c>
      <c r="Q6" s="76"/>
      <c r="R6" s="77" t="n">
        <f aca="false">P6+1</f>
        <v>2</v>
      </c>
      <c r="S6" s="76"/>
      <c r="T6" s="77" t="n">
        <f aca="false">R6+1</f>
        <v>3</v>
      </c>
      <c r="U6" s="76"/>
      <c r="V6" s="77" t="n">
        <f aca="false">T6+1</f>
        <v>4</v>
      </c>
      <c r="W6" s="76"/>
      <c r="X6" s="77" t="n">
        <f aca="false">V6+1</f>
        <v>5</v>
      </c>
      <c r="Y6" s="78"/>
      <c r="Z6" s="77" t="n">
        <f aca="false">X6+1</f>
        <v>6</v>
      </c>
      <c r="AA6" s="79"/>
      <c r="AB6" s="77" t="n">
        <f aca="false">Z6+1</f>
        <v>7</v>
      </c>
      <c r="AC6" s="80"/>
      <c r="AD6" s="77" t="n">
        <f aca="false">AB6+1</f>
        <v>8</v>
      </c>
      <c r="AE6" s="77" t="n">
        <f aca="false">AC6+1</f>
        <v>1</v>
      </c>
      <c r="AF6" s="77" t="n">
        <f aca="false">AD6+1</f>
        <v>9</v>
      </c>
      <c r="AG6" s="9"/>
      <c r="AH6" s="77" t="n">
        <f aca="false">AF6+1</f>
        <v>10</v>
      </c>
      <c r="AI6" s="77" t="n">
        <f aca="false">AG6+1</f>
        <v>1</v>
      </c>
      <c r="AJ6" s="77" t="n">
        <f aca="false">AH6+1</f>
        <v>11</v>
      </c>
      <c r="AK6" s="77" t="n">
        <f aca="false">AI6+1</f>
        <v>2</v>
      </c>
      <c r="AL6" s="77" t="n">
        <f aca="false">AJ6+1</f>
        <v>12</v>
      </c>
      <c r="AM6" s="77" t="n">
        <f aca="false">AK6+1</f>
        <v>3</v>
      </c>
      <c r="AN6" s="77" t="n">
        <f aca="false">AL6+1</f>
        <v>13</v>
      </c>
      <c r="AO6" s="77" t="n">
        <f aca="false">AM6+1</f>
        <v>4</v>
      </c>
      <c r="AP6" s="77" t="n">
        <f aca="false">AN6+1</f>
        <v>14</v>
      </c>
      <c r="AQ6" s="77" t="n">
        <f aca="false">AO6+1</f>
        <v>5</v>
      </c>
      <c r="AR6" s="77" t="n">
        <f aca="false">AP6+1</f>
        <v>15</v>
      </c>
      <c r="AS6" s="17"/>
      <c r="AT6" s="17"/>
      <c r="AU6" s="9"/>
    </row>
    <row r="7" customFormat="false" ht="16.5" hidden="true" customHeight="true" outlineLevel="0" collapsed="false">
      <c r="C7" s="6" t="s">
        <v>44</v>
      </c>
      <c r="F7" s="7" t="s">
        <v>45</v>
      </c>
      <c r="G7" s="74" t="str">
        <f aca="false">Parameters!M19</f>
        <v>Imbalance settlement responsible</v>
      </c>
      <c r="I7" s="81" t="str">
        <f aca="false">Parameters!J19</f>
        <v>Net Production / Consumption</v>
      </c>
      <c r="J7" s="7" t="str">
        <f aca="false">Parameters!G19</f>
        <v>Control block area schedule</v>
      </c>
      <c r="K7" s="7" t="str">
        <f aca="false">Lists!E12</f>
        <v>CA-ELIA</v>
      </c>
      <c r="L7" s="18" t="str">
        <f aca="false">Lists!A12</f>
        <v>ACCORD</v>
      </c>
      <c r="M7" s="15"/>
      <c r="N7" s="15"/>
      <c r="O7" s="75"/>
      <c r="P7" s="76" t="n">
        <v>1</v>
      </c>
      <c r="Q7" s="76"/>
      <c r="R7" s="77" t="n">
        <v>1</v>
      </c>
      <c r="S7" s="76"/>
      <c r="T7" s="77" t="n">
        <v>1</v>
      </c>
      <c r="U7" s="76"/>
      <c r="V7" s="77" t="n">
        <v>1</v>
      </c>
      <c r="W7" s="76"/>
      <c r="X7" s="77" t="n">
        <v>1</v>
      </c>
      <c r="Y7" s="78"/>
      <c r="Z7" s="77" t="n">
        <v>1</v>
      </c>
      <c r="AA7" s="79"/>
      <c r="AB7" s="77" t="n">
        <v>1</v>
      </c>
      <c r="AC7" s="80"/>
      <c r="AD7" s="77" t="n">
        <v>1</v>
      </c>
      <c r="AE7" s="77"/>
      <c r="AF7" s="77" t="n">
        <v>1</v>
      </c>
      <c r="AG7" s="9"/>
      <c r="AH7" s="77" t="n">
        <v>1</v>
      </c>
      <c r="AI7" s="77"/>
      <c r="AJ7" s="77" t="n">
        <v>1</v>
      </c>
      <c r="AK7" s="77"/>
      <c r="AL7" s="77" t="n">
        <v>1</v>
      </c>
      <c r="AM7" s="77"/>
      <c r="AN7" s="77" t="n">
        <v>1</v>
      </c>
      <c r="AO7" s="77"/>
      <c r="AP7" s="77" t="n">
        <v>1</v>
      </c>
      <c r="AQ7" s="77"/>
      <c r="AR7" s="77" t="n">
        <v>1</v>
      </c>
      <c r="AS7" s="17"/>
      <c r="AT7" s="17"/>
      <c r="AU7" s="9" t="n">
        <f aca="false">SUM(P7:AT7)</f>
        <v>15</v>
      </c>
    </row>
    <row r="8" customFormat="false" ht="16.5" hidden="true" customHeight="true" outlineLevel="0" collapsed="false">
      <c r="G8" s="74" t="str">
        <f aca="false">Parameters!M20</f>
        <v>Production responsible party</v>
      </c>
      <c r="I8" s="27" t="str">
        <f aca="false">Parameters!J20</f>
        <v>Net internal trade</v>
      </c>
      <c r="J8" s="7" t="str">
        <f aca="false">Parameters!G20</f>
        <v>Coordination center area schedule</v>
      </c>
      <c r="K8" s="7" t="str">
        <f aca="false">Lists!E13</f>
        <v>CB AUSTRIA</v>
      </c>
      <c r="L8" s="18" t="str">
        <f aca="false">Lists!A13</f>
        <v>ACCORDENERGY</v>
      </c>
      <c r="M8" s="15"/>
      <c r="N8" s="15"/>
      <c r="O8" s="75"/>
      <c r="P8" s="76" t="n">
        <f aca="false">IF(P15&lt;&gt;"",1,0)</f>
        <v>1</v>
      </c>
      <c r="Q8" s="76" t="n">
        <v>0</v>
      </c>
      <c r="R8" s="76" t="n">
        <f aca="false">IF(R15&lt;&gt;"",1,0)</f>
        <v>1</v>
      </c>
      <c r="S8" s="76"/>
      <c r="T8" s="76" t="n">
        <f aca="false">IF(T15&lt;&gt;"",1,0)</f>
        <v>0</v>
      </c>
      <c r="U8" s="76"/>
      <c r="V8" s="76" t="n">
        <f aca="false">IF(V15&lt;&gt;"",1,0)</f>
        <v>0</v>
      </c>
      <c r="W8" s="76"/>
      <c r="X8" s="76" t="n">
        <f aca="false">IF(X15&lt;&gt;"",1,0)</f>
        <v>0</v>
      </c>
      <c r="Y8" s="78"/>
      <c r="Z8" s="76" t="n">
        <f aca="false">IF(Z15&lt;&gt;"",1,0)</f>
        <v>0</v>
      </c>
      <c r="AA8" s="79"/>
      <c r="AB8" s="76" t="n">
        <f aca="false">IF(AB15&lt;&gt;"",1,0)</f>
        <v>0</v>
      </c>
      <c r="AC8" s="80"/>
      <c r="AD8" s="76" t="n">
        <f aca="false">IF(AD15&lt;&gt;"",1,0)</f>
        <v>0</v>
      </c>
      <c r="AE8" s="77" t="n">
        <v>0</v>
      </c>
      <c r="AF8" s="76" t="n">
        <f aca="false">IF(AF15&lt;&gt;"",1,0)</f>
        <v>0</v>
      </c>
      <c r="AG8" s="77" t="n">
        <v>0</v>
      </c>
      <c r="AH8" s="76" t="n">
        <f aca="false">IF(AH15&lt;&gt;"",1,0)</f>
        <v>0</v>
      </c>
      <c r="AI8" s="77" t="n">
        <v>0</v>
      </c>
      <c r="AJ8" s="76" t="n">
        <f aca="false">IF(AJ15&lt;&gt;"",1,0)</f>
        <v>0</v>
      </c>
      <c r="AK8" s="77" t="n">
        <v>0</v>
      </c>
      <c r="AL8" s="76" t="n">
        <f aca="false">IF(AL15&lt;&gt;"",1,0)</f>
        <v>0</v>
      </c>
      <c r="AM8" s="77" t="n">
        <v>0</v>
      </c>
      <c r="AN8" s="76" t="n">
        <f aca="false">IF(AN15&lt;&gt;"",1,0)</f>
        <v>0</v>
      </c>
      <c r="AO8" s="77" t="n">
        <v>0</v>
      </c>
      <c r="AP8" s="76" t="n">
        <f aca="false">IF(AP15&lt;&gt;"",1,0)</f>
        <v>0</v>
      </c>
      <c r="AQ8" s="77" t="n">
        <v>0</v>
      </c>
      <c r="AR8" s="76" t="n">
        <f aca="false">IF(AR15&lt;&gt;"",1,0)</f>
        <v>0</v>
      </c>
      <c r="AS8" s="17"/>
      <c r="AT8" s="17"/>
      <c r="AU8" s="9"/>
    </row>
    <row r="9" customFormat="false" ht="16.5" hidden="false" customHeight="true" outlineLevel="0" collapsed="false">
      <c r="G9" s="26" t="str">
        <f aca="false">Parameters!M21</f>
        <v>Transmission capacity allocator</v>
      </c>
      <c r="I9" s="27" t="str">
        <f aca="false">Parameters!J21</f>
        <v>Production</v>
      </c>
      <c r="J9" s="7" t="n">
        <f aca="false">Parameters!G21</f>
        <v>0</v>
      </c>
      <c r="K9" s="7" t="str">
        <f aca="false">Lists!E14</f>
        <v>CB CH</v>
      </c>
      <c r="L9" s="18" t="str">
        <f aca="false">Lists!A14</f>
        <v>AEN</v>
      </c>
      <c r="M9" s="28"/>
      <c r="N9" s="29"/>
      <c r="O9" s="82" t="s">
        <v>46</v>
      </c>
      <c r="P9" s="83" t="s">
        <v>15</v>
      </c>
      <c r="Q9" s="84" t="n">
        <f aca="false">VLOOKUP(P9,Parameters!$A$14:$B$17,2,FALSE())</f>
        <v>8716867000016</v>
      </c>
      <c r="R9" s="83" t="s">
        <v>15</v>
      </c>
      <c r="S9" s="84" t="n">
        <f aca="false">VLOOKUP(R9,Parameters!$A$14:$B$17,2,FALSE())</f>
        <v>8716867000016</v>
      </c>
      <c r="T9" s="83" t="s">
        <v>15</v>
      </c>
      <c r="U9" s="84" t="n">
        <f aca="false">VLOOKUP(T9,Parameters!$A$14:$B$17,2,FALSE())</f>
        <v>8716867000016</v>
      </c>
      <c r="V9" s="83" t="s">
        <v>15</v>
      </c>
      <c r="W9" s="84" t="n">
        <f aca="false">VLOOKUP(V9,Parameters!$A$14:$B$17,2,FALSE())</f>
        <v>8716867000016</v>
      </c>
      <c r="X9" s="83" t="s">
        <v>15</v>
      </c>
      <c r="Y9" s="84" t="n">
        <f aca="false">VLOOKUP(X9,Parameters!$A$14:$B$17,2,FALSE())</f>
        <v>8716867000016</v>
      </c>
      <c r="Z9" s="83" t="s">
        <v>15</v>
      </c>
      <c r="AA9" s="84" t="n">
        <f aca="false">VLOOKUP(Z9,Parameters!$A$14:$B$17,2,FALSE())</f>
        <v>8716867000016</v>
      </c>
      <c r="AB9" s="83" t="s">
        <v>15</v>
      </c>
      <c r="AC9" s="84" t="n">
        <f aca="false">VLOOKUP(AB9,Parameters!$A$14:$B$17,2,FALSE())</f>
        <v>8716867000016</v>
      </c>
      <c r="AD9" s="83" t="s">
        <v>15</v>
      </c>
      <c r="AE9" s="84" t="n">
        <f aca="false">VLOOKUP(AD9,Parameters!$A$14:$B$17,2,FALSE())</f>
        <v>8716867000016</v>
      </c>
      <c r="AF9" s="83" t="s">
        <v>15</v>
      </c>
      <c r="AG9" s="84" t="n">
        <f aca="false">VLOOKUP(AF9,Parameters!$A$14:$B$17,2,FALSE())</f>
        <v>8716867000016</v>
      </c>
      <c r="AH9" s="83" t="s">
        <v>15</v>
      </c>
      <c r="AI9" s="84" t="n">
        <f aca="false">VLOOKUP(AH9,Parameters!$A$14:$B$17,2,FALSE())</f>
        <v>8716867000016</v>
      </c>
      <c r="AJ9" s="83" t="s">
        <v>15</v>
      </c>
      <c r="AK9" s="84" t="n">
        <f aca="false">VLOOKUP(AJ9,Parameters!$A$14:$B$17,2,FALSE())</f>
        <v>8716867000016</v>
      </c>
      <c r="AL9" s="83" t="s">
        <v>15</v>
      </c>
      <c r="AM9" s="84" t="n">
        <f aca="false">VLOOKUP(AL9,Parameters!$A$14:$B$17,2,FALSE())</f>
        <v>8716867000016</v>
      </c>
      <c r="AN9" s="83" t="s">
        <v>15</v>
      </c>
      <c r="AO9" s="84" t="n">
        <f aca="false">VLOOKUP(AN9,Parameters!$A$14:$B$17,2,FALSE())</f>
        <v>8716867000016</v>
      </c>
      <c r="AP9" s="83" t="s">
        <v>15</v>
      </c>
      <c r="AQ9" s="84" t="n">
        <f aca="false">VLOOKUP(AP9,Parameters!$A$14:$B$17,2,FALSE())</f>
        <v>8716867000016</v>
      </c>
      <c r="AR9" s="83" t="s">
        <v>15</v>
      </c>
      <c r="AS9" s="85" t="n">
        <f aca="false">VLOOKUP(AR9,Parameters!$A$14:$B$17,2,FALSE())</f>
        <v>8716867000016</v>
      </c>
      <c r="AT9" s="86"/>
    </row>
    <row r="10" customFormat="false" ht="16.5" hidden="false" customHeight="true" outlineLevel="0" collapsed="false">
      <c r="G10" s="26" t="str">
        <f aca="false">Parameters!M22</f>
        <v>Balance responsible party</v>
      </c>
      <c r="I10" s="27" t="str">
        <f aca="false">Parameters!J22</f>
        <v>Consumption</v>
      </c>
      <c r="J10" s="7" t="n">
        <f aca="false">Parameters!G22</f>
        <v>0</v>
      </c>
      <c r="K10" s="7" t="str">
        <f aca="false">Lists!E15</f>
        <v>CB FR-ES-PT</v>
      </c>
      <c r="L10" s="18" t="str">
        <f aca="false">Lists!A15</f>
        <v>AEP</v>
      </c>
      <c r="M10" s="44"/>
      <c r="N10" s="45"/>
      <c r="O10" s="46" t="s">
        <v>47</v>
      </c>
      <c r="P10" s="87" t="s">
        <v>14</v>
      </c>
      <c r="Q10" s="88" t="str">
        <f aca="false">P10</f>
        <v>MAW</v>
      </c>
      <c r="R10" s="87" t="s">
        <v>14</v>
      </c>
      <c r="S10" s="88" t="str">
        <f aca="false">R10</f>
        <v>MAW</v>
      </c>
      <c r="T10" s="87" t="s">
        <v>14</v>
      </c>
      <c r="U10" s="88" t="str">
        <f aca="false">T10</f>
        <v>MAW</v>
      </c>
      <c r="V10" s="87" t="s">
        <v>14</v>
      </c>
      <c r="W10" s="88" t="str">
        <f aca="false">V10</f>
        <v>MAW</v>
      </c>
      <c r="X10" s="87" t="s">
        <v>14</v>
      </c>
      <c r="Y10" s="88" t="str">
        <f aca="false">X10</f>
        <v>MAW</v>
      </c>
      <c r="Z10" s="87" t="s">
        <v>14</v>
      </c>
      <c r="AA10" s="88" t="str">
        <f aca="false">Z10</f>
        <v>MAW</v>
      </c>
      <c r="AB10" s="87" t="s">
        <v>14</v>
      </c>
      <c r="AC10" s="88" t="str">
        <f aca="false">AB10</f>
        <v>MAW</v>
      </c>
      <c r="AD10" s="87" t="s">
        <v>14</v>
      </c>
      <c r="AE10" s="88" t="str">
        <f aca="false">AD10</f>
        <v>MAW</v>
      </c>
      <c r="AF10" s="87" t="s">
        <v>14</v>
      </c>
      <c r="AG10" s="88" t="str">
        <f aca="false">AF10</f>
        <v>MAW</v>
      </c>
      <c r="AH10" s="87" t="s">
        <v>14</v>
      </c>
      <c r="AI10" s="88" t="str">
        <f aca="false">AH10</f>
        <v>MAW</v>
      </c>
      <c r="AJ10" s="87" t="s">
        <v>14</v>
      </c>
      <c r="AK10" s="88" t="str">
        <f aca="false">AJ10</f>
        <v>MAW</v>
      </c>
      <c r="AL10" s="87" t="s">
        <v>14</v>
      </c>
      <c r="AM10" s="88" t="str">
        <f aca="false">AL10</f>
        <v>MAW</v>
      </c>
      <c r="AN10" s="87" t="s">
        <v>14</v>
      </c>
      <c r="AO10" s="88" t="str">
        <f aca="false">AN10</f>
        <v>MAW</v>
      </c>
      <c r="AP10" s="87" t="s">
        <v>14</v>
      </c>
      <c r="AQ10" s="88" t="str">
        <f aca="false">AP10</f>
        <v>MAW</v>
      </c>
      <c r="AR10" s="87" t="s">
        <v>14</v>
      </c>
      <c r="AS10" s="89" t="str">
        <f aca="false">AR10</f>
        <v>MAW</v>
      </c>
      <c r="AT10" s="90"/>
    </row>
    <row r="11" customFormat="false" ht="16.5" hidden="false" customHeight="true" outlineLevel="0" collapsed="false">
      <c r="J11" s="7"/>
      <c r="K11" s="7" t="str">
        <f aca="false">Lists!E16</f>
        <v>CB NL TENNET</v>
      </c>
      <c r="L11" s="18" t="str">
        <f aca="false">Lists!A16</f>
        <v>AET</v>
      </c>
      <c r="M11" s="91"/>
      <c r="N11" s="15"/>
      <c r="O11" s="92" t="s">
        <v>48</v>
      </c>
      <c r="P11" s="87" t="s">
        <v>17</v>
      </c>
      <c r="Q11" s="88" t="str">
        <f aca="false">VLOOKUP(P11,Parameters!$G$33:$H$34,2,FALSE())</f>
        <v>A01</v>
      </c>
      <c r="R11" s="87" t="s">
        <v>17</v>
      </c>
      <c r="S11" s="88" t="str">
        <f aca="false">VLOOKUP(R11,Parameters!$G$33:$H$34,2,FALSE())</f>
        <v>A01</v>
      </c>
      <c r="T11" s="87" t="s">
        <v>17</v>
      </c>
      <c r="U11" s="88" t="str">
        <f aca="false">VLOOKUP(T11,Parameters!$G$33:$H$34,2,FALSE())</f>
        <v>A01</v>
      </c>
      <c r="V11" s="87" t="s">
        <v>17</v>
      </c>
      <c r="W11" s="88" t="str">
        <f aca="false">VLOOKUP(V11,Parameters!$G$33:$H$34,2,FALSE())</f>
        <v>A01</v>
      </c>
      <c r="X11" s="87" t="s">
        <v>17</v>
      </c>
      <c r="Y11" s="88" t="str">
        <f aca="false">VLOOKUP(X11,Parameters!$G$33:$H$34,2,FALSE())</f>
        <v>A01</v>
      </c>
      <c r="Z11" s="87" t="s">
        <v>17</v>
      </c>
      <c r="AA11" s="88" t="str">
        <f aca="false">VLOOKUP(Z11,Parameters!$G$33:$H$34,2,FALSE())</f>
        <v>A01</v>
      </c>
      <c r="AB11" s="87" t="s">
        <v>17</v>
      </c>
      <c r="AC11" s="88" t="str">
        <f aca="false">VLOOKUP(AB11,Parameters!$G$33:$H$34,2,FALSE())</f>
        <v>A01</v>
      </c>
      <c r="AD11" s="87" t="s">
        <v>17</v>
      </c>
      <c r="AE11" s="88" t="str">
        <f aca="false">VLOOKUP(AD11,Parameters!$G$33:$H$34,2,FALSE())</f>
        <v>A01</v>
      </c>
      <c r="AF11" s="87" t="s">
        <v>17</v>
      </c>
      <c r="AG11" s="88" t="str">
        <f aca="false">VLOOKUP(AF11,Parameters!$G$33:$H$34,2,FALSE())</f>
        <v>A01</v>
      </c>
      <c r="AH11" s="87" t="s">
        <v>17</v>
      </c>
      <c r="AI11" s="88" t="str">
        <f aca="false">VLOOKUP(AH11,Parameters!$G$33:$H$34,2,FALSE())</f>
        <v>A01</v>
      </c>
      <c r="AJ11" s="87" t="s">
        <v>17</v>
      </c>
      <c r="AK11" s="88" t="str">
        <f aca="false">VLOOKUP(AJ11,Parameters!$G$33:$H$34,2,FALSE())</f>
        <v>A01</v>
      </c>
      <c r="AL11" s="87" t="s">
        <v>17</v>
      </c>
      <c r="AM11" s="88" t="str">
        <f aca="false">VLOOKUP(AL11,Parameters!$G$33:$H$34,2,FALSE())</f>
        <v>A01</v>
      </c>
      <c r="AN11" s="87" t="s">
        <v>17</v>
      </c>
      <c r="AO11" s="88" t="str">
        <f aca="false">VLOOKUP(AN11,Parameters!$G$33:$H$34,2,FALSE())</f>
        <v>A01</v>
      </c>
      <c r="AP11" s="87" t="s">
        <v>17</v>
      </c>
      <c r="AQ11" s="88" t="str">
        <f aca="false">VLOOKUP(AP11,Parameters!$G$33:$H$34,2,FALSE())</f>
        <v>A01</v>
      </c>
      <c r="AR11" s="87" t="s">
        <v>17</v>
      </c>
      <c r="AS11" s="89" t="str">
        <f aca="false">VLOOKUP(AR11,Parameters!$G$33:$H$34,2,FALSE())</f>
        <v>A01</v>
      </c>
      <c r="AT11" s="90"/>
    </row>
    <row r="12" customFormat="false" ht="16.5" hidden="false" customHeight="true" outlineLevel="0" collapsed="false">
      <c r="J12" s="7"/>
      <c r="K12" s="7" t="str">
        <f aca="false">Lists!E17</f>
        <v>CB-ELIA</v>
      </c>
      <c r="L12" s="18" t="str">
        <f aca="false">Lists!A17</f>
        <v>AG</v>
      </c>
      <c r="M12" s="44"/>
      <c r="N12" s="45"/>
      <c r="O12" s="46" t="s">
        <v>49</v>
      </c>
      <c r="P12" s="93"/>
      <c r="Q12" s="94"/>
      <c r="R12" s="93"/>
      <c r="S12" s="94"/>
      <c r="T12" s="93"/>
      <c r="U12" s="94"/>
      <c r="V12" s="93"/>
      <c r="W12" s="94"/>
      <c r="X12" s="93"/>
      <c r="Y12" s="94"/>
      <c r="Z12" s="93"/>
      <c r="AA12" s="94"/>
      <c r="AB12" s="93"/>
      <c r="AC12" s="94"/>
      <c r="AD12" s="93"/>
      <c r="AE12" s="94"/>
      <c r="AF12" s="93"/>
      <c r="AG12" s="94"/>
      <c r="AH12" s="93"/>
      <c r="AI12" s="94"/>
      <c r="AJ12" s="93"/>
      <c r="AK12" s="94"/>
      <c r="AL12" s="93"/>
      <c r="AM12" s="94"/>
      <c r="AN12" s="93"/>
      <c r="AO12" s="94"/>
      <c r="AP12" s="93"/>
      <c r="AQ12" s="94"/>
      <c r="AR12" s="93"/>
      <c r="AS12" s="95"/>
      <c r="AT12" s="90"/>
    </row>
    <row r="13" customFormat="false" ht="16.5" hidden="false" customHeight="true" outlineLevel="0" collapsed="false">
      <c r="J13" s="7"/>
      <c r="K13" s="7" t="str">
        <f aca="false">Lists!E18</f>
        <v>CB-GERMANY</v>
      </c>
      <c r="L13" s="18" t="str">
        <f aca="false">Lists!A18</f>
        <v>ALPENERGIE</v>
      </c>
      <c r="M13" s="44"/>
      <c r="N13" s="45"/>
      <c r="O13" s="46" t="s">
        <v>50</v>
      </c>
      <c r="P13" s="93"/>
      <c r="Q13" s="94" t="e">
        <f aca="false">VLOOKUP(P13,Parameters!J33:K37,2,FALSE())</f>
        <v>#N/A</v>
      </c>
      <c r="R13" s="93"/>
      <c r="S13" s="94"/>
      <c r="T13" s="93"/>
      <c r="U13" s="94"/>
      <c r="V13" s="93"/>
      <c r="W13" s="94"/>
      <c r="X13" s="93"/>
      <c r="Y13" s="94"/>
      <c r="Z13" s="93"/>
      <c r="AA13" s="94"/>
      <c r="AB13" s="93"/>
      <c r="AC13" s="94"/>
      <c r="AD13" s="93"/>
      <c r="AE13" s="94"/>
      <c r="AF13" s="93"/>
      <c r="AG13" s="94"/>
      <c r="AH13" s="93"/>
      <c r="AI13" s="94"/>
      <c r="AJ13" s="93"/>
      <c r="AK13" s="94"/>
      <c r="AL13" s="93"/>
      <c r="AM13" s="94"/>
      <c r="AN13" s="96"/>
      <c r="AO13" s="94"/>
      <c r="AP13" s="96"/>
      <c r="AQ13" s="94"/>
      <c r="AR13" s="96"/>
      <c r="AS13" s="95"/>
      <c r="AT13" s="90"/>
    </row>
    <row r="14" customFormat="false" ht="16.5" hidden="false" customHeight="true" outlineLevel="0" collapsed="false">
      <c r="J14" s="7"/>
      <c r="K14" s="7" t="str">
        <f aca="false">Lists!E19</f>
        <v>CB-SI-HR-BA</v>
      </c>
      <c r="L14" s="18" t="str">
        <f aca="false">Lists!A19</f>
        <v>ANODE</v>
      </c>
      <c r="M14" s="91"/>
      <c r="N14" s="15"/>
      <c r="O14" s="92" t="s">
        <v>51</v>
      </c>
      <c r="P14" s="93"/>
      <c r="Q14" s="94"/>
      <c r="R14" s="93"/>
      <c r="S14" s="94"/>
      <c r="T14" s="93"/>
      <c r="U14" s="94"/>
      <c r="V14" s="93"/>
      <c r="W14" s="94"/>
      <c r="X14" s="93"/>
      <c r="Y14" s="94"/>
      <c r="Z14" s="93"/>
      <c r="AA14" s="94"/>
      <c r="AB14" s="93"/>
      <c r="AC14" s="94"/>
      <c r="AD14" s="93"/>
      <c r="AE14" s="94"/>
      <c r="AF14" s="93"/>
      <c r="AG14" s="94"/>
      <c r="AH14" s="93"/>
      <c r="AI14" s="94"/>
      <c r="AJ14" s="93"/>
      <c r="AK14" s="94"/>
      <c r="AL14" s="93"/>
      <c r="AM14" s="94"/>
      <c r="AN14" s="93"/>
      <c r="AO14" s="94"/>
      <c r="AP14" s="93"/>
      <c r="AQ14" s="94"/>
      <c r="AR14" s="93"/>
      <c r="AS14" s="95"/>
      <c r="AT14" s="90"/>
    </row>
    <row r="15" customFormat="false" ht="16.5" hidden="false" customHeight="true" outlineLevel="0" collapsed="false">
      <c r="J15" s="7"/>
      <c r="K15" s="7" t="str">
        <f aca="false">Lists!E20</f>
        <v>CEGEDEL SA</v>
      </c>
      <c r="L15" s="18" t="str">
        <f aca="false">Lists!A20</f>
        <v>APCS</v>
      </c>
      <c r="M15" s="44"/>
      <c r="N15" s="45"/>
      <c r="O15" s="46" t="s">
        <v>8</v>
      </c>
      <c r="P15" s="97" t="s">
        <v>52</v>
      </c>
      <c r="Q15" s="98" t="str">
        <f aca="false">VLOOKUP(P15,Parameters!$J$15:$K$22,2,FALSE())</f>
        <v>A02</v>
      </c>
      <c r="R15" s="97" t="s">
        <v>53</v>
      </c>
      <c r="S15" s="98" t="str">
        <f aca="false">VLOOKUP(R15,Parameters!$J$15:$K$22,2,FALSE())</f>
        <v>A06</v>
      </c>
      <c r="T15" s="97"/>
      <c r="U15" s="98" t="e">
        <f aca="false">VLOOKUP(T15,Parameters!$J$15:$K$22,2,FALSE())</f>
        <v>#N/A</v>
      </c>
      <c r="V15" s="97"/>
      <c r="W15" s="98" t="e">
        <f aca="false">VLOOKUP(V15,Parameters!$J$15:$K$22,2,FALSE())</f>
        <v>#N/A</v>
      </c>
      <c r="X15" s="97"/>
      <c r="Y15" s="98" t="e">
        <f aca="false">VLOOKUP(X15,Parameters!$J$15:$K$22,2,FALSE())</f>
        <v>#N/A</v>
      </c>
      <c r="Z15" s="97"/>
      <c r="AA15" s="98" t="e">
        <f aca="false">VLOOKUP(Z15,Parameters!$J$15:$K$22,2,FALSE())</f>
        <v>#N/A</v>
      </c>
      <c r="AB15" s="97"/>
      <c r="AC15" s="98" t="e">
        <f aca="false">VLOOKUP(AB15,Parameters!$J$15:$K$22,2,FALSE())</f>
        <v>#N/A</v>
      </c>
      <c r="AD15" s="97"/>
      <c r="AE15" s="98" t="e">
        <f aca="false">VLOOKUP(AD15,Parameters!$J$15:$K$22,2,FALSE())</f>
        <v>#N/A</v>
      </c>
      <c r="AF15" s="97"/>
      <c r="AG15" s="98" t="e">
        <f aca="false">VLOOKUP(AF15,Parameters!$J$15:$K$22,2,FALSE())</f>
        <v>#N/A</v>
      </c>
      <c r="AH15" s="97"/>
      <c r="AI15" s="98" t="e">
        <f aca="false">VLOOKUP(AH15,Parameters!$J$15:$K$22,2,FALSE())</f>
        <v>#N/A</v>
      </c>
      <c r="AJ15" s="97"/>
      <c r="AK15" s="98" t="e">
        <f aca="false">VLOOKUP(AJ15,Parameters!$J$15:$K$22,2,FALSE())</f>
        <v>#N/A</v>
      </c>
      <c r="AL15" s="97"/>
      <c r="AM15" s="98" t="e">
        <f aca="false">VLOOKUP(AL15,Parameters!$J$15:$K$22,2,FALSE())</f>
        <v>#N/A</v>
      </c>
      <c r="AN15" s="97"/>
      <c r="AO15" s="98" t="e">
        <f aca="false">VLOOKUP(AN15,Parameters!$J$15:$K$22,2,FALSE())</f>
        <v>#N/A</v>
      </c>
      <c r="AP15" s="97"/>
      <c r="AQ15" s="98" t="e">
        <f aca="false">VLOOKUP(AP15,Parameters!$J$15:$K$22,2,FALSE())</f>
        <v>#N/A</v>
      </c>
      <c r="AR15" s="97"/>
      <c r="AS15" s="89" t="e">
        <f aca="false">VLOOKUP(AR15,Parameters!$J$15:$K$22,2,FALSE())</f>
        <v>#N/A</v>
      </c>
      <c r="AT15" s="90"/>
    </row>
    <row r="16" customFormat="false" ht="16.5" hidden="false" customHeight="true" outlineLevel="0" collapsed="false">
      <c r="J16" s="7"/>
      <c r="K16" s="7" t="str">
        <f aca="false">Lists!E21</f>
        <v>CENTREL</v>
      </c>
      <c r="L16" s="18" t="str">
        <f aca="false">Lists!A21</f>
        <v>APG-NETZVERLUSTE</v>
      </c>
      <c r="M16" s="91"/>
      <c r="N16" s="15"/>
      <c r="O16" s="92" t="s">
        <v>54</v>
      </c>
      <c r="P16" s="97" t="s">
        <v>55</v>
      </c>
      <c r="Q16" s="94" t="str">
        <f aca="false">VLOOKUP(P16,Lists!$E$8:$G$61,3,FALSE())</f>
        <v>10YSK-SEPS-----K</v>
      </c>
      <c r="R16" s="97" t="s">
        <v>55</v>
      </c>
      <c r="S16" s="94" t="str">
        <f aca="false">VLOOKUP(R16,Lists!$E$8:$G$61,3,FALSE())</f>
        <v>10YSK-SEPS-----K</v>
      </c>
      <c r="T16" s="97"/>
      <c r="U16" s="94" t="e">
        <f aca="false">VLOOKUP(T16,Lists!$E$8:$G$61,3,FALSE())</f>
        <v>#N/A</v>
      </c>
      <c r="V16" s="97"/>
      <c r="W16" s="94" t="e">
        <f aca="false">VLOOKUP(V16,Lists!$E$8:$G$61,3,FALSE())</f>
        <v>#N/A</v>
      </c>
      <c r="X16" s="97"/>
      <c r="Y16" s="94" t="e">
        <f aca="false">VLOOKUP(X16,Lists!$E$8:$G$61,3,FALSE())</f>
        <v>#N/A</v>
      </c>
      <c r="Z16" s="97"/>
      <c r="AA16" s="94" t="e">
        <f aca="false">VLOOKUP(Z16,Lists!$E$8:$G$61,3,FALSE())</f>
        <v>#N/A</v>
      </c>
      <c r="AB16" s="97"/>
      <c r="AC16" s="94" t="e">
        <f aca="false">VLOOKUP(AB16,Lists!$E$8:$G$61,3,FALSE())</f>
        <v>#N/A</v>
      </c>
      <c r="AD16" s="97"/>
      <c r="AE16" s="94" t="e">
        <f aca="false">VLOOKUP(AD16,Lists!$E$8:$G$61,3,FALSE())</f>
        <v>#N/A</v>
      </c>
      <c r="AF16" s="97"/>
      <c r="AG16" s="94" t="e">
        <f aca="false">VLOOKUP(AF16,Lists!$E$8:$G$61,3,FALSE())</f>
        <v>#N/A</v>
      </c>
      <c r="AH16" s="97"/>
      <c r="AI16" s="94" t="e">
        <f aca="false">VLOOKUP(AH16,Lists!$E$8:$G$61,3,FALSE())</f>
        <v>#N/A</v>
      </c>
      <c r="AJ16" s="97"/>
      <c r="AK16" s="94" t="e">
        <f aca="false">VLOOKUP(AJ16,Lists!$E$8:$G$61,3,FALSE())</f>
        <v>#N/A</v>
      </c>
      <c r="AL16" s="97"/>
      <c r="AM16" s="94" t="e">
        <f aca="false">VLOOKUP(AL16,Lists!$E$8:$G$61,3,FALSE())</f>
        <v>#N/A</v>
      </c>
      <c r="AN16" s="97"/>
      <c r="AO16" s="94" t="e">
        <f aca="false">VLOOKUP(AN16,Lists!$E$8:$G$61,3,FALSE())</f>
        <v>#N/A</v>
      </c>
      <c r="AP16" s="97"/>
      <c r="AQ16" s="94" t="e">
        <f aca="false">VLOOKUP(AP16,Lists!$E$8:$G$61,3,FALSE())</f>
        <v>#N/A</v>
      </c>
      <c r="AR16" s="97"/>
      <c r="AS16" s="88" t="e">
        <f aca="false">VLOOKUP(AR16,Lists!$E$8:$G$61,3,FALSE())</f>
        <v>#N/A</v>
      </c>
      <c r="AT16" s="90"/>
      <c r="AU16" s="99" t="n">
        <f aca="false">V22+X22</f>
        <v>38494</v>
      </c>
    </row>
    <row r="17" customFormat="false" ht="16.5" hidden="false" customHeight="true" outlineLevel="0" collapsed="false">
      <c r="J17" s="7"/>
      <c r="K17" s="7" t="str">
        <f aca="false">Lists!E22</f>
        <v>CEPS Area</v>
      </c>
      <c r="L17" s="18" t="str">
        <f aca="false">Lists!A22</f>
        <v>APX SPOTMARKET</v>
      </c>
      <c r="M17" s="44"/>
      <c r="N17" s="45"/>
      <c r="O17" s="46" t="s">
        <v>56</v>
      </c>
      <c r="P17" s="97" t="s">
        <v>55</v>
      </c>
      <c r="Q17" s="94" t="str">
        <f aca="false">VLOOKUP(P17,Lists!$E$8:$G$61,3,FALSE())</f>
        <v>10YSK-SEPS-----K</v>
      </c>
      <c r="R17" s="97" t="s">
        <v>57</v>
      </c>
      <c r="S17" s="94" t="str">
        <f aca="false">VLOOKUP(R17,Lists!$E$8:$G$61,3,FALSE())</f>
        <v>10YCZ-CEPS-----N</v>
      </c>
      <c r="T17" s="97"/>
      <c r="U17" s="94" t="e">
        <f aca="false">VLOOKUP(T17,Lists!$E$8:$G$61,3,FALSE())</f>
        <v>#N/A</v>
      </c>
      <c r="V17" s="97"/>
      <c r="W17" s="94" t="e">
        <f aca="false">VLOOKUP(V17,Lists!$E$8:$G$61,3,FALSE())</f>
        <v>#N/A</v>
      </c>
      <c r="X17" s="97"/>
      <c r="Y17" s="94" t="e">
        <f aca="false">VLOOKUP(X17,Lists!$E$8:$G$61,3,FALSE())</f>
        <v>#N/A</v>
      </c>
      <c r="Z17" s="97"/>
      <c r="AA17" s="94" t="e">
        <f aca="false">VLOOKUP(Z17,Lists!$E$8:$G$61,3,FALSE())</f>
        <v>#N/A</v>
      </c>
      <c r="AB17" s="97"/>
      <c r="AC17" s="94" t="e">
        <f aca="false">VLOOKUP(AB17,Lists!$E$8:$G$61,3,FALSE())</f>
        <v>#N/A</v>
      </c>
      <c r="AD17" s="97"/>
      <c r="AE17" s="94" t="e">
        <f aca="false">VLOOKUP(AD17,Lists!$E$8:$G$61,3,FALSE())</f>
        <v>#N/A</v>
      </c>
      <c r="AF17" s="97"/>
      <c r="AG17" s="94" t="e">
        <f aca="false">VLOOKUP(AF17,Lists!$E$8:$G$61,3,FALSE())</f>
        <v>#N/A</v>
      </c>
      <c r="AH17" s="97"/>
      <c r="AI17" s="94" t="e">
        <f aca="false">VLOOKUP(AH17,Lists!$E$8:$G$61,3,FALSE())</f>
        <v>#N/A</v>
      </c>
      <c r="AJ17" s="97"/>
      <c r="AK17" s="94" t="e">
        <f aca="false">VLOOKUP(AJ17,Lists!$E$8:$G$61,3,FALSE())</f>
        <v>#N/A</v>
      </c>
      <c r="AL17" s="97"/>
      <c r="AM17" s="94" t="e">
        <f aca="false">VLOOKUP(AL17,Lists!$E$8:$G$61,3,FALSE())</f>
        <v>#N/A</v>
      </c>
      <c r="AN17" s="97"/>
      <c r="AO17" s="94" t="e">
        <f aca="false">VLOOKUP(AN17,Lists!$E$8:$G$61,3,FALSE())</f>
        <v>#N/A</v>
      </c>
      <c r="AP17" s="97"/>
      <c r="AQ17" s="94" t="e">
        <f aca="false">VLOOKUP(AP17,Lists!$E$8:$G$61,3,FALSE())</f>
        <v>#N/A</v>
      </c>
      <c r="AR17" s="97"/>
      <c r="AS17" s="88" t="e">
        <f aca="false">VLOOKUP(AR17,Lists!$E$8:$G$61,3,FALSE())</f>
        <v>#N/A</v>
      </c>
      <c r="AT17" s="90"/>
      <c r="AU17" s="99" t="n">
        <f aca="false">P22+R22</f>
        <v>38493</v>
      </c>
    </row>
    <row r="18" customFormat="false" ht="16.5" hidden="false" customHeight="true" outlineLevel="0" collapsed="false">
      <c r="C18" s="100"/>
      <c r="J18" s="7"/>
      <c r="K18" s="7" t="str">
        <f aca="false">Lists!E23</f>
        <v>CKW GRID</v>
      </c>
      <c r="L18" s="18" t="str">
        <f aca="false">Lists!A23</f>
        <v>Atel</v>
      </c>
      <c r="M18" s="91"/>
      <c r="N18" s="15"/>
      <c r="O18" s="82" t="s">
        <v>58</v>
      </c>
      <c r="P18" s="97" t="s">
        <v>30</v>
      </c>
      <c r="Q18" s="101" t="e">
        <f aca="false">ConvPartyNameToCode(P18)</f>
        <v>#VALUE!</v>
      </c>
      <c r="R18" s="97" t="s">
        <v>30</v>
      </c>
      <c r="S18" s="101" t="e">
        <f aca="false">ConvPartyNameToCode(R18)</f>
        <v>#VALUE!</v>
      </c>
      <c r="T18" s="97"/>
      <c r="U18" s="101" t="e">
        <f aca="false">ConvPartyNameToCode(T18)</f>
        <v>#VALUE!</v>
      </c>
      <c r="V18" s="97"/>
      <c r="W18" s="101" t="e">
        <f aca="false">ConvPartyNameToCode(V18)</f>
        <v>#VALUE!</v>
      </c>
      <c r="X18" s="97"/>
      <c r="Y18" s="101" t="e">
        <f aca="false">ConvPartyNameToCode(X18)</f>
        <v>#VALUE!</v>
      </c>
      <c r="Z18" s="97"/>
      <c r="AA18" s="101" t="e">
        <f aca="false">ConvPartyNameToCode(Z18)</f>
        <v>#VALUE!</v>
      </c>
      <c r="AB18" s="97"/>
      <c r="AC18" s="101" t="e">
        <f aca="false">ConvPartyNameToCode(AB18)</f>
        <v>#VALUE!</v>
      </c>
      <c r="AD18" s="97"/>
      <c r="AE18" s="101" t="e">
        <f aca="false">ConvPartyNameToCode(AD18)</f>
        <v>#VALUE!</v>
      </c>
      <c r="AF18" s="97"/>
      <c r="AG18" s="101" t="e">
        <f aca="false">ConvPartyNameToCode(AF18)</f>
        <v>#VALUE!</v>
      </c>
      <c r="AH18" s="97"/>
      <c r="AI18" s="101" t="e">
        <f aca="false">ConvPartyNameToCode(AH18)</f>
        <v>#VALUE!</v>
      </c>
      <c r="AJ18" s="97"/>
      <c r="AK18" s="101" t="e">
        <f aca="false">ConvPartyNameToCode(AJ18)</f>
        <v>#VALUE!</v>
      </c>
      <c r="AL18" s="97"/>
      <c r="AM18" s="101" t="e">
        <f aca="false">ConvPartyNameToCode(AL18)</f>
        <v>#VALUE!</v>
      </c>
      <c r="AN18" s="97"/>
      <c r="AO18" s="101" t="e">
        <f aca="false">ConvPartyNameToCode(AN18)</f>
        <v>#VALUE!</v>
      </c>
      <c r="AP18" s="97"/>
      <c r="AQ18" s="101" t="e">
        <f aca="false">ConvPartyNameToCode(AP18)</f>
        <v>#VALUE!</v>
      </c>
      <c r="AR18" s="97"/>
      <c r="AS18" s="101" t="e">
        <f aca="false">ConvPartyNameToCode(AR18)</f>
        <v>#VALUE!</v>
      </c>
      <c r="AT18" s="90"/>
      <c r="AU18" s="99" t="e">
        <f aca="false">AU16-(GetGMT()/24)</f>
        <v>#VALUE!</v>
      </c>
    </row>
    <row r="19" customFormat="false" ht="16.5" hidden="false" customHeight="true" outlineLevel="0" collapsed="false">
      <c r="J19" s="7"/>
      <c r="K19" s="7" t="str">
        <f aca="false">Lists!E24</f>
        <v>D EON N</v>
      </c>
      <c r="L19" s="18" t="str">
        <f aca="false">Lists!A24</f>
        <v>ATEL NETZ</v>
      </c>
      <c r="M19" s="102"/>
      <c r="N19" s="103"/>
      <c r="O19" s="104" t="s">
        <v>59</v>
      </c>
      <c r="P19" s="97" t="s">
        <v>60</v>
      </c>
      <c r="Q19" s="101" t="e">
        <f aca="false">ConvPartyNameToCode(P19)</f>
        <v>#VALUE!</v>
      </c>
      <c r="R19" s="97" t="s">
        <v>61</v>
      </c>
      <c r="S19" s="101" t="e">
        <f aca="false">ConvPartyNameToCode(R19)</f>
        <v>#VALUE!</v>
      </c>
      <c r="T19" s="97"/>
      <c r="U19" s="101" t="e">
        <f aca="false">ConvPartyNameToCode(T19)</f>
        <v>#VALUE!</v>
      </c>
      <c r="V19" s="97"/>
      <c r="W19" s="101" t="e">
        <f aca="false">ConvPartyNameToCode(V19)</f>
        <v>#VALUE!</v>
      </c>
      <c r="X19" s="97"/>
      <c r="Y19" s="101" t="e">
        <f aca="false">ConvPartyNameToCode(X19)</f>
        <v>#VALUE!</v>
      </c>
      <c r="Z19" s="97"/>
      <c r="AA19" s="101" t="e">
        <f aca="false">ConvPartyNameToCode(Z19)</f>
        <v>#VALUE!</v>
      </c>
      <c r="AB19" s="97"/>
      <c r="AC19" s="101" t="e">
        <f aca="false">ConvPartyNameToCode(AB19)</f>
        <v>#VALUE!</v>
      </c>
      <c r="AD19" s="97"/>
      <c r="AE19" s="101" t="e">
        <f aca="false">ConvPartyNameToCode(AD19)</f>
        <v>#VALUE!</v>
      </c>
      <c r="AF19" s="97"/>
      <c r="AG19" s="101" t="e">
        <f aca="false">ConvPartyNameToCode(AF19)</f>
        <v>#VALUE!</v>
      </c>
      <c r="AH19" s="97"/>
      <c r="AI19" s="101" t="e">
        <f aca="false">ConvPartyNameToCode(AH19)</f>
        <v>#VALUE!</v>
      </c>
      <c r="AJ19" s="97"/>
      <c r="AK19" s="101" t="e">
        <f aca="false">ConvPartyNameToCode(AJ19)</f>
        <v>#VALUE!</v>
      </c>
      <c r="AL19" s="97"/>
      <c r="AM19" s="101" t="e">
        <f aca="false">ConvPartyNameToCode(AL19)</f>
        <v>#VALUE!</v>
      </c>
      <c r="AN19" s="97"/>
      <c r="AO19" s="101" t="e">
        <f aca="false">ConvPartyNameToCode(AN19)</f>
        <v>#VALUE!</v>
      </c>
      <c r="AP19" s="97"/>
      <c r="AQ19" s="101" t="e">
        <f aca="false">ConvPartyNameToCode(AP19)</f>
        <v>#VALUE!</v>
      </c>
      <c r="AR19" s="97"/>
      <c r="AS19" s="101" t="e">
        <f aca="false">ConvPartyNameToCode(AR19)</f>
        <v>#VALUE!</v>
      </c>
      <c r="AT19" s="90"/>
      <c r="AU19" s="99" t="e">
        <f aca="false">AU17-(GetGMT()/24)</f>
        <v>#VALUE!</v>
      </c>
    </row>
    <row r="20" customFormat="false" ht="18" hidden="true" customHeight="true" outlineLevel="0" collapsed="false">
      <c r="J20" s="7"/>
      <c r="K20" s="7" t="str">
        <f aca="false">Lists!E25</f>
        <v>DE-RWENET</v>
      </c>
      <c r="L20" s="18" t="str">
        <f aca="false">Lists!A25</f>
        <v>AÜW</v>
      </c>
      <c r="M20" s="29"/>
      <c r="N20" s="29"/>
      <c r="O20" s="105" t="s">
        <v>62</v>
      </c>
      <c r="P20" s="106"/>
      <c r="Q20" s="101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7"/>
      <c r="AO20" s="107"/>
      <c r="AP20" s="107"/>
      <c r="AQ20" s="107"/>
      <c r="AR20" s="107"/>
      <c r="AS20" s="108"/>
      <c r="AT20" s="17"/>
    </row>
    <row r="21" customFormat="false" ht="16.5" hidden="false" customHeight="true" outlineLevel="0" collapsed="false">
      <c r="J21" s="7"/>
      <c r="K21" s="7" t="str">
        <f aca="false">Lists!E26</f>
        <v>EGL GRID</v>
      </c>
      <c r="L21" s="18" t="str">
        <f aca="false">Lists!A26</f>
        <v>AVACON_H</v>
      </c>
      <c r="M21" s="28"/>
      <c r="N21" s="29"/>
      <c r="O21" s="109" t="s">
        <v>63</v>
      </c>
      <c r="P21" s="110" t="n">
        <v>20050521</v>
      </c>
      <c r="Q21" s="101"/>
      <c r="R21" s="111" t="s">
        <v>64</v>
      </c>
      <c r="S21" s="101"/>
      <c r="T21" s="110" t="n">
        <v>1</v>
      </c>
      <c r="U21" s="101"/>
      <c r="V21" s="112"/>
      <c r="W21" s="113"/>
      <c r="X21" s="114"/>
      <c r="Z21" s="115"/>
      <c r="AA21" s="116"/>
      <c r="AB21" s="115"/>
      <c r="AC21" s="116"/>
      <c r="AD21" s="114"/>
      <c r="AF21" s="114"/>
      <c r="AH21" s="114"/>
      <c r="AJ21" s="114"/>
      <c r="AL21" s="114"/>
      <c r="AN21" s="114"/>
      <c r="AP21" s="114"/>
      <c r="AR21" s="117"/>
      <c r="AT21" s="17"/>
    </row>
    <row r="22" customFormat="false" ht="16.5" hidden="false" customHeight="true" outlineLevel="0" collapsed="false">
      <c r="J22" s="7"/>
      <c r="K22" s="7" t="str">
        <f aca="false">Lists!E27</f>
        <v>ELES, D.O.O.</v>
      </c>
      <c r="L22" s="18" t="str">
        <f aca="false">Lists!A27</f>
        <v>AVACON_V</v>
      </c>
      <c r="M22" s="118"/>
      <c r="N22" s="119"/>
      <c r="O22" s="120" t="s">
        <v>65</v>
      </c>
      <c r="P22" s="121" t="n">
        <v>38493</v>
      </c>
      <c r="Q22" s="79"/>
      <c r="R22" s="122" t="n">
        <v>0</v>
      </c>
      <c r="S22" s="116"/>
      <c r="T22" s="123" t="s">
        <v>66</v>
      </c>
      <c r="U22" s="116"/>
      <c r="V22" s="124" t="n">
        <v>38494</v>
      </c>
      <c r="W22" s="125"/>
      <c r="X22" s="126" t="n">
        <v>0</v>
      </c>
      <c r="Y22" s="116"/>
      <c r="Z22" s="127"/>
      <c r="AA22" s="128"/>
      <c r="AB22" s="127"/>
      <c r="AC22" s="128"/>
      <c r="AD22" s="129"/>
      <c r="AE22" s="130"/>
      <c r="AF22" s="131"/>
      <c r="AG22" s="132"/>
      <c r="AH22" s="131"/>
      <c r="AI22" s="132"/>
      <c r="AJ22" s="131"/>
      <c r="AK22" s="132"/>
      <c r="AL22" s="131"/>
      <c r="AM22" s="132"/>
      <c r="AN22" s="131"/>
      <c r="AO22" s="132"/>
      <c r="AP22" s="131"/>
      <c r="AQ22" s="132"/>
      <c r="AR22" s="131"/>
      <c r="AS22" s="133"/>
      <c r="AT22" s="17"/>
      <c r="AU22" s="134" t="e">
        <f aca="false">CONCATENATE(TEXT(AU19,"yyyy-mm-ddThh:mmZ"),"/",TEXT(AU18,"yyyy-mm-ddThh:mmZ"))</f>
        <v>#VALUE!</v>
      </c>
    </row>
    <row r="23" customFormat="false" ht="16.5" hidden="false" customHeight="true" outlineLevel="0" collapsed="false">
      <c r="J23" s="7"/>
      <c r="K23" s="7" t="str">
        <f aca="false">Lists!E28</f>
        <v>ELKRAFT SYSTEM</v>
      </c>
      <c r="L23" s="18" t="str">
        <f aca="false">Lists!A28</f>
        <v>AVENIS</v>
      </c>
      <c r="M23" s="102"/>
      <c r="N23" s="103"/>
      <c r="O23" s="135" t="s">
        <v>5</v>
      </c>
      <c r="P23" s="136" t="s">
        <v>36</v>
      </c>
      <c r="Q23" s="137" t="n">
        <f aca="false">VLOOKUP(P23,Parameters!A34:B38,2,FALSE())</f>
        <v>15</v>
      </c>
      <c r="R23" s="138"/>
      <c r="S23" s="116"/>
      <c r="T23" s="138"/>
      <c r="U23" s="116"/>
      <c r="V23" s="139"/>
      <c r="W23" s="116"/>
      <c r="X23" s="138"/>
      <c r="Y23" s="140"/>
      <c r="Z23" s="141"/>
      <c r="AA23" s="142"/>
      <c r="AB23" s="141"/>
      <c r="AC23" s="142"/>
      <c r="AD23" s="141"/>
      <c r="AE23" s="128"/>
      <c r="AF23" s="143"/>
      <c r="AG23" s="144"/>
      <c r="AH23" s="143"/>
      <c r="AI23" s="144"/>
      <c r="AJ23" s="143"/>
      <c r="AK23" s="144"/>
      <c r="AL23" s="143"/>
      <c r="AM23" s="144"/>
      <c r="AN23" s="143"/>
      <c r="AO23" s="144"/>
      <c r="AP23" s="143"/>
      <c r="AQ23" s="144"/>
      <c r="AR23" s="143"/>
      <c r="AS23" s="145"/>
      <c r="AT23" s="17"/>
      <c r="AU23" s="79" t="str">
        <f aca="false">CONCATENATE("PT",Q23,"M")</f>
        <v>PT15M</v>
      </c>
    </row>
    <row r="24" s="146" customFormat="true" ht="22.5" hidden="false" customHeight="true" outlineLevel="0" collapsed="false">
      <c r="J24" s="116"/>
      <c r="K24" s="7" t="str">
        <f aca="false">Lists!E29</f>
        <v>ELTRA DK1</v>
      </c>
      <c r="L24" s="18" t="str">
        <f aca="false">Lists!A29</f>
        <v>Axpo-Handel</v>
      </c>
      <c r="M24" s="147"/>
      <c r="N24" s="148"/>
      <c r="O24" s="149"/>
      <c r="P24" s="150" t="s">
        <v>67</v>
      </c>
      <c r="Q24" s="151"/>
      <c r="R24" s="152" t="s">
        <v>67</v>
      </c>
      <c r="S24" s="151"/>
      <c r="T24" s="152" t="s">
        <v>67</v>
      </c>
      <c r="U24" s="151"/>
      <c r="V24" s="152" t="s">
        <v>67</v>
      </c>
      <c r="W24" s="151"/>
      <c r="X24" s="152" t="s">
        <v>67</v>
      </c>
      <c r="Y24" s="151"/>
      <c r="Z24" s="152" t="s">
        <v>67</v>
      </c>
      <c r="AA24" s="151"/>
      <c r="AB24" s="152" t="s">
        <v>67</v>
      </c>
      <c r="AC24" s="151"/>
      <c r="AD24" s="152" t="s">
        <v>67</v>
      </c>
      <c r="AE24" s="151"/>
      <c r="AF24" s="152" t="s">
        <v>67</v>
      </c>
      <c r="AG24" s="151"/>
      <c r="AH24" s="152" t="s">
        <v>67</v>
      </c>
      <c r="AI24" s="151"/>
      <c r="AJ24" s="152" t="s">
        <v>67</v>
      </c>
      <c r="AK24" s="151"/>
      <c r="AL24" s="152" t="s">
        <v>67</v>
      </c>
      <c r="AM24" s="151"/>
      <c r="AN24" s="152" t="s">
        <v>67</v>
      </c>
      <c r="AO24" s="151"/>
      <c r="AP24" s="152" t="s">
        <v>67</v>
      </c>
      <c r="AQ24" s="151"/>
      <c r="AR24" s="152" t="s">
        <v>67</v>
      </c>
      <c r="AS24" s="153"/>
      <c r="AT24" s="154"/>
      <c r="AU24" s="134" t="str">
        <f aca="false">CONCATENATE(YEAR(P22),"-",IF(MONTH(P22)&lt;10,0&amp;MONTH(P22),MONTH(P22)),"-",IF(DAY(P22)&lt;10,0&amp;DAY(P22),DAY(P22)),"T",IF(HOUR(R22)&lt;10,0&amp;HOUR(R22),HOUR(R22)),":",IF(MINUTE(R22)&lt;10,0&amp;MINUTE(R22),MINUTE(R22)),"Z/",YEAR(V22),"-",IF(MONTH(V22)&lt;10,0&amp;MONTH(V22),MONTH(V22)),"-",IF(DAY(V22)&lt;10,0&amp;DAY(V22),DAY(V22)),"T",IF(HOUR(X22)&lt;10,0&amp;HOUR(X22),HOUR(X22)),":",IF(MINUTE(X22)&lt;10,0&amp;MINUTE(X22),MINUTE(X22)),"Z")</f>
        <v>2005-05-21T00:00Z/2005-05-22T00:00Z</v>
      </c>
    </row>
    <row r="25" s="146" customFormat="true" ht="16.5" hidden="false" customHeight="true" outlineLevel="0" collapsed="false">
      <c r="J25" s="116"/>
      <c r="K25" s="7" t="str">
        <f aca="false">Lists!E30</f>
        <v>ENBW TNG</v>
      </c>
      <c r="L25" s="18" t="str">
        <f aca="false">Lists!A30</f>
        <v>BAAZ</v>
      </c>
      <c r="M25" s="155"/>
      <c r="N25" s="156"/>
      <c r="O25" s="157" t="s">
        <v>68</v>
      </c>
      <c r="P25" s="158" t="n">
        <f aca="false">IF(OR(P10="MAW",P10="MAR"),SUM(P27:P314)/(60/$Q$23),SUM(P27:P314))</f>
        <v>336</v>
      </c>
      <c r="Q25" s="158" t="n">
        <f aca="false">IF(OR(Q10="MAW",Q10="MAR"),SUM(Q27:Q314)/(60/$Q$23),SUM(Q27:Q314))</f>
        <v>0</v>
      </c>
      <c r="R25" s="158" t="n">
        <f aca="false">IF(OR(R10="MAW",R10="MAR"),SUM(R27:R314)/(60/$Q$23),SUM(R27:R314))</f>
        <v>360</v>
      </c>
      <c r="S25" s="158" t="n">
        <f aca="false">IF(OR(S10="MAW",S10="MAR"),SUM(S27:S314)/(60/$Q$23),SUM(S27:S314))</f>
        <v>0</v>
      </c>
      <c r="T25" s="158" t="n">
        <f aca="false">IF(OR(T10="MAW",T10="MAR"),SUM(T27:T314)/(60/$Q$23),SUM(T27:T314))</f>
        <v>0</v>
      </c>
      <c r="U25" s="158" t="n">
        <f aca="false">IF(OR(U10="MAW",U10="MAR"),SUM(U27:U314)/(60/$Q$23),SUM(U27:U314))</f>
        <v>0</v>
      </c>
      <c r="V25" s="158" t="n">
        <f aca="false">IF(OR(V10="MAW",V10="MAR"),SUM(V27:V314)/(60/$Q$23),SUM(V27:V314))</f>
        <v>0</v>
      </c>
      <c r="W25" s="158" t="n">
        <f aca="false">IF(OR(W10="MAW",W10="MAR"),SUM(W27:W314)/(60/$Q$23),SUM(W27:W314))</f>
        <v>0</v>
      </c>
      <c r="X25" s="158" t="n">
        <f aca="false">IF(OR(X10="MAW",X10="MAR"),SUM(X27:X314)/(60/$Q$23),SUM(X27:X314))</f>
        <v>0</v>
      </c>
      <c r="Y25" s="158" t="n">
        <f aca="false">IF(OR(Y10="MAW",Y10="MAR"),SUM(Y27:Y314)/(60/$Q$23),SUM(Y27:Y314))</f>
        <v>0</v>
      </c>
      <c r="Z25" s="158" t="n">
        <f aca="false">IF(OR(Z10="MAW",Z10="MAR"),SUM(Z27:Z314)/(60/$Q$23),SUM(Z27:Z314))</f>
        <v>0</v>
      </c>
      <c r="AA25" s="158" t="n">
        <f aca="false">IF(OR(AA10="MAW",AA10="MAR"),SUM(AA27:AA314)/(60/$Q$23),SUM(AA27:AA314))</f>
        <v>0</v>
      </c>
      <c r="AB25" s="158" t="n">
        <f aca="false">IF(OR(AB10="MAW",AB10="MAR"),SUM(AB27:AB314)/(60/$Q$23),SUM(AB27:AB314))</f>
        <v>0</v>
      </c>
      <c r="AC25" s="158" t="n">
        <f aca="false">IF(OR(AC10="MAW",AC10="MAR"),SUM(AC27:AC314)/(60/$Q$23),SUM(AC27:AC314))</f>
        <v>0</v>
      </c>
      <c r="AD25" s="158" t="n">
        <f aca="false">IF(OR(AD10="MAW",AD10="MAR"),SUM(AD27:AD314)/(60/$Q$23),SUM(AD27:AD314))</f>
        <v>0</v>
      </c>
      <c r="AE25" s="158" t="n">
        <f aca="false">IF(OR(AE10="MAW",AE10="MAR"),SUM(AE27:AE314)/(60/$Q$23),SUM(AE27:AE314))</f>
        <v>0</v>
      </c>
      <c r="AF25" s="158" t="n">
        <f aca="false">IF(OR(AF10="MAW",AF10="MAR"),SUM(AF27:AF314)/(60/$Q$23),SUM(AF27:AF314))</f>
        <v>0</v>
      </c>
      <c r="AG25" s="158" t="n">
        <f aca="false">IF(OR(AG10="MAW",AG10="MAR"),SUM(AG27:AG314)/(60/$Q$23),SUM(AG27:AG314))</f>
        <v>0</v>
      </c>
      <c r="AH25" s="158" t="n">
        <f aca="false">IF(OR(AH10="MAW",AH10="MAR"),SUM(AH27:AH314)/(60/$Q$23),SUM(AH27:AH314))</f>
        <v>0</v>
      </c>
      <c r="AI25" s="158" t="n">
        <f aca="false">IF(OR(AI10="MAW",AI10="MAR"),SUM(AI27:AI314)/(60/$Q$23),SUM(AI27:AI314))</f>
        <v>0</v>
      </c>
      <c r="AJ25" s="158" t="n">
        <f aca="false">IF(OR(AJ10="MAW",AJ10="MAR"),SUM(AJ27:AJ314)/(60/$Q$23),SUM(AJ27:AJ314))</f>
        <v>0</v>
      </c>
      <c r="AK25" s="158" t="n">
        <f aca="false">IF(OR(AK10="MAW",AK10="MAR"),SUM(AK27:AK314)/(60/$Q$23),SUM(AK27:AK314))</f>
        <v>0</v>
      </c>
      <c r="AL25" s="158" t="n">
        <f aca="false">IF(OR(AL10="MAW",AL10="MAR"),SUM(AL27:AL314)/(60/$Q$23),SUM(AL27:AL314))</f>
        <v>0</v>
      </c>
      <c r="AM25" s="158" t="n">
        <f aca="false">IF(OR(AM10="MAW",AM10="MAR"),SUM(AM27:AM314)/(60/$Q$23),SUM(AM27:AM314))</f>
        <v>0</v>
      </c>
      <c r="AN25" s="158" t="n">
        <f aca="false">IF(OR(AN10="MAW",AN10="MAR"),SUM(AN27:AN314)/(60/$Q$23),SUM(AN27:AN314))</f>
        <v>0</v>
      </c>
      <c r="AO25" s="158" t="n">
        <f aca="false">IF(OR(AO10="MAW",AO10="MAR"),SUM(AO27:AO314)/(60/$Q$23),SUM(AO27:AO314))</f>
        <v>0</v>
      </c>
      <c r="AP25" s="158" t="n">
        <f aca="false">IF(OR(AP10="MAW",AP10="MAR"),SUM(AP27:AP314)/(60/$Q$23),SUM(AP27:AP314))</f>
        <v>0</v>
      </c>
      <c r="AQ25" s="158" t="n">
        <f aca="false">IF(OR(AQ10="MAW",AQ10="MAR"),SUM(AQ27:AQ314)/(60/$Q$23),SUM(AQ27:AQ314))</f>
        <v>0</v>
      </c>
      <c r="AR25" s="158" t="n">
        <f aca="false">IF(OR(AR10="MAW",AR10="MAR"),SUM(AR27:AR314)/(60/$Q$23),SUM(AR27:AR314))</f>
        <v>0</v>
      </c>
      <c r="AS25" s="153"/>
      <c r="AT25" s="154"/>
      <c r="AU25" s="134"/>
    </row>
    <row r="26" s="146" customFormat="true" ht="16.5" hidden="false" customHeight="true" outlineLevel="0" collapsed="false">
      <c r="J26" s="116"/>
      <c r="K26" s="7" t="str">
        <f aca="false">Lists!E31</f>
        <v>EOS TRANSPORT</v>
      </c>
      <c r="L26" s="18" t="str">
        <f aca="false">Lists!A31</f>
        <v>badenova</v>
      </c>
      <c r="M26" s="159" t="s">
        <v>69</v>
      </c>
      <c r="N26" s="160"/>
      <c r="O26" s="161" t="s">
        <v>70</v>
      </c>
      <c r="P26" s="162"/>
      <c r="Q26" s="163"/>
      <c r="R26" s="162"/>
      <c r="S26" s="163"/>
      <c r="T26" s="162"/>
      <c r="U26" s="163"/>
      <c r="V26" s="162"/>
      <c r="W26" s="163"/>
      <c r="X26" s="162"/>
      <c r="Y26" s="163"/>
      <c r="Z26" s="162"/>
      <c r="AA26" s="163"/>
      <c r="AB26" s="162"/>
      <c r="AC26" s="163"/>
      <c r="AD26" s="162"/>
      <c r="AE26" s="163"/>
      <c r="AF26" s="162"/>
      <c r="AG26" s="163"/>
      <c r="AH26" s="162"/>
      <c r="AI26" s="163"/>
      <c r="AJ26" s="162"/>
      <c r="AK26" s="163"/>
      <c r="AL26" s="162"/>
      <c r="AM26" s="163"/>
      <c r="AN26" s="162"/>
      <c r="AO26" s="163"/>
      <c r="AP26" s="162"/>
      <c r="AQ26" s="163"/>
      <c r="AR26" s="162"/>
      <c r="AS26" s="153"/>
      <c r="AT26" s="154"/>
      <c r="AU26" s="134"/>
    </row>
    <row r="27" customFormat="false" ht="16.5" hidden="false" customHeight="true" outlineLevel="0" collapsed="false">
      <c r="J27" s="7"/>
      <c r="K27" s="7" t="str">
        <f aca="false">Lists!E32</f>
        <v>EWZ NETZ</v>
      </c>
      <c r="L27" s="18" t="str">
        <f aca="false">Lists!A32</f>
        <v>BARCLAYS</v>
      </c>
      <c r="M27" s="164" t="n">
        <v>1</v>
      </c>
      <c r="N27" s="113" t="n">
        <f aca="false">IF(M27&lt;=$AU$30,1,0)</f>
        <v>1</v>
      </c>
      <c r="O27" s="165" t="str">
        <f aca="false">IF($N27=1,CONCATENATE(IF(HOUR($R$22+((M27-1)*$Q$23/(24*60)))&lt;10,0&amp;HOUR($R$22+((M27-1)*$Q$23/(24*60))),HOUR($R$22+((M27-1)*$Q$23/(24*60)))),":",IF(MINUTE($R$22+((M27-1)*$Q$23/(24*60)))&lt;10,0&amp;MINUTE($R$22+((M27-1)*$Q$23/(24*60))),MINUTE($R$22+((M27-1)*$Q$23/(24*60))))," - ",IF(HOUR($R$22+(M27*$Q$23/(24*60)))&lt;10,0&amp;HOUR($R$22+(M27*$Q$23/(24*60))),HOUR($R$22+(M27*$Q$23/(24*60)))),":",IF(MINUTE($R$22+(M27*$Q$23/(24*60)))&lt;10,0&amp;MINUTE($R$22+(M27*$Q$23/(24*60))),MINUTE($R$22+(M27*$Q$23/(24*60))))),"")</f>
        <v>00:00 - 00:15</v>
      </c>
      <c r="P27" s="166" t="n">
        <v>14</v>
      </c>
      <c r="Q27" s="167"/>
      <c r="R27" s="166" t="n">
        <v>15</v>
      </c>
      <c r="S27" s="167"/>
      <c r="T27" s="166"/>
      <c r="U27" s="167"/>
      <c r="V27" s="166"/>
      <c r="W27" s="167"/>
      <c r="X27" s="166"/>
      <c r="Y27" s="167"/>
      <c r="Z27" s="166"/>
      <c r="AA27" s="167"/>
      <c r="AB27" s="166"/>
      <c r="AC27" s="167"/>
      <c r="AD27" s="166"/>
      <c r="AE27" s="167"/>
      <c r="AF27" s="166"/>
      <c r="AG27" s="167"/>
      <c r="AH27" s="166"/>
      <c r="AI27" s="167"/>
      <c r="AJ27" s="166"/>
      <c r="AK27" s="167"/>
      <c r="AL27" s="166"/>
      <c r="AM27" s="167"/>
      <c r="AN27" s="166"/>
      <c r="AO27" s="167"/>
      <c r="AP27" s="166"/>
      <c r="AQ27" s="167"/>
      <c r="AR27" s="166"/>
      <c r="AT27" s="17"/>
      <c r="AU27" s="134" t="str">
        <f aca="false">CONCATENATE(YEAR(P22),"-",IF(MONTH(P22)&lt;10,0&amp;MONTH(P22),MONTH(P22)),"-",IF(DAY(P22)&lt;10,0&amp;DAY(P22),DAY(P22))," ",IF(HOUR(R22)&lt;10,0&amp;HOUR(R22),HOUR(R22)),":",IF(MINUTE(R22)&lt;10,0&amp;MINUTE(R22),MINUTE(R22)))</f>
        <v>2005-05-21 00:00</v>
      </c>
    </row>
    <row r="28" customFormat="false" ht="16.5" hidden="false" customHeight="true" outlineLevel="0" collapsed="false">
      <c r="J28" s="7"/>
      <c r="K28" s="7" t="str">
        <f aca="false">Lists!E33</f>
        <v>FICT CA NORTH</v>
      </c>
      <c r="L28" s="18" t="str">
        <f aca="false">Lists!A33</f>
        <v>BAYER</v>
      </c>
      <c r="M28" s="164" t="n">
        <v>2</v>
      </c>
      <c r="N28" s="113" t="n">
        <f aca="false">IF(M28&lt;=$AU$30,1,0)</f>
        <v>1</v>
      </c>
      <c r="O28" s="165" t="str">
        <f aca="false">IF($N28=1,CONCATENATE(IF(HOUR($R$22+((M28-1)*$Q$23/(24*60)))&lt;10,0&amp;HOUR($R$22+((M28-1)*$Q$23/(24*60))),HOUR($R$22+((M28-1)*$Q$23/(24*60)))),":",IF(MINUTE($R$22+((M28-1)*$Q$23/(24*60)))&lt;10,0&amp;MINUTE($R$22+((M28-1)*$Q$23/(24*60))),MINUTE($R$22+((M28-1)*$Q$23/(24*60))))," - ",IF(HOUR($R$22+(M28*$Q$23/(24*60)))&lt;10,0&amp;HOUR($R$22+(M28*$Q$23/(24*60))),HOUR($R$22+(M28*$Q$23/(24*60)))),":",IF(MINUTE($R$22+(M28*$Q$23/(24*60)))&lt;10,0&amp;MINUTE($R$22+(M28*$Q$23/(24*60))),MINUTE($R$22+(M28*$Q$23/(24*60))))),"")</f>
        <v>00:15 - 00:30</v>
      </c>
      <c r="P28" s="166" t="n">
        <v>14</v>
      </c>
      <c r="Q28" s="167"/>
      <c r="R28" s="166" t="n">
        <v>15</v>
      </c>
      <c r="S28" s="167"/>
      <c r="T28" s="166"/>
      <c r="U28" s="167"/>
      <c r="V28" s="166"/>
      <c r="W28" s="167"/>
      <c r="X28" s="166"/>
      <c r="Y28" s="167"/>
      <c r="Z28" s="166"/>
      <c r="AA28" s="167"/>
      <c r="AB28" s="166"/>
      <c r="AC28" s="167"/>
      <c r="AD28" s="166"/>
      <c r="AE28" s="167"/>
      <c r="AF28" s="166"/>
      <c r="AG28" s="167"/>
      <c r="AH28" s="166"/>
      <c r="AI28" s="167"/>
      <c r="AJ28" s="166"/>
      <c r="AK28" s="167"/>
      <c r="AL28" s="166"/>
      <c r="AM28" s="167"/>
      <c r="AN28" s="166"/>
      <c r="AO28" s="167"/>
      <c r="AP28" s="166"/>
      <c r="AQ28" s="167"/>
      <c r="AR28" s="166"/>
      <c r="AT28" s="17"/>
      <c r="AU28" s="134" t="str">
        <f aca="false">CONCATENATE(YEAR(V22),"-",IF(MONTH(V22)&lt;10,0&amp;MONTH(V22),MONTH(V22)),"-",IF(DAY(V22)&lt;10,0&amp;DAY(V22),DAY(V22))," ",IF(HOUR(X22)&lt;10,0&amp;HOUR(X22),HOUR(X22)),":",IF(MINUTE(X22)&lt;10,0&amp;MINUTE(X22),MINUTE(X22)))</f>
        <v>2005-05-22 00:00</v>
      </c>
    </row>
    <row r="29" customFormat="false" ht="16.5" hidden="false" customHeight="true" outlineLevel="0" collapsed="false">
      <c r="J29" s="7"/>
      <c r="K29" s="7" t="str">
        <f aca="false">Lists!E34</f>
        <v>FICT CA RESV</v>
      </c>
      <c r="L29" s="18" t="str">
        <f aca="false">Lists!A34</f>
        <v>BESTENERGY</v>
      </c>
      <c r="M29" s="164" t="n">
        <v>3</v>
      </c>
      <c r="N29" s="113" t="n">
        <f aca="false">IF(M29&lt;=$AU$30,1,0)</f>
        <v>1</v>
      </c>
      <c r="O29" s="165" t="str">
        <f aca="false">IF($N29=1,CONCATENATE(IF(HOUR($R$22+((M29-1)*$Q$23/(24*60)))&lt;10,0&amp;HOUR($R$22+((M29-1)*$Q$23/(24*60))),HOUR($R$22+((M29-1)*$Q$23/(24*60)))),":",IF(MINUTE($R$22+((M29-1)*$Q$23/(24*60)))&lt;10,0&amp;MINUTE($R$22+((M29-1)*$Q$23/(24*60))),MINUTE($R$22+((M29-1)*$Q$23/(24*60))))," - ",IF(HOUR($R$22+(M29*$Q$23/(24*60)))&lt;10,0&amp;HOUR($R$22+(M29*$Q$23/(24*60))),HOUR($R$22+(M29*$Q$23/(24*60)))),":",IF(MINUTE($R$22+(M29*$Q$23/(24*60)))&lt;10,0&amp;MINUTE($R$22+(M29*$Q$23/(24*60))),MINUTE($R$22+(M29*$Q$23/(24*60))))),"")</f>
        <v>00:30 - 00:45</v>
      </c>
      <c r="P29" s="166" t="n">
        <v>14</v>
      </c>
      <c r="Q29" s="167"/>
      <c r="R29" s="166" t="n">
        <v>15</v>
      </c>
      <c r="S29" s="167"/>
      <c r="T29" s="166"/>
      <c r="U29" s="167"/>
      <c r="V29" s="166"/>
      <c r="W29" s="167"/>
      <c r="X29" s="166"/>
      <c r="Y29" s="167"/>
      <c r="Z29" s="166"/>
      <c r="AA29" s="167"/>
      <c r="AB29" s="166"/>
      <c r="AC29" s="167"/>
      <c r="AD29" s="166"/>
      <c r="AE29" s="167"/>
      <c r="AF29" s="166"/>
      <c r="AG29" s="167"/>
      <c r="AH29" s="166"/>
      <c r="AI29" s="167"/>
      <c r="AJ29" s="166"/>
      <c r="AK29" s="167"/>
      <c r="AL29" s="166"/>
      <c r="AM29" s="167"/>
      <c r="AN29" s="166"/>
      <c r="AO29" s="167"/>
      <c r="AP29" s="166"/>
      <c r="AQ29" s="167"/>
      <c r="AR29" s="166"/>
      <c r="AT29" s="17"/>
      <c r="AU29" s="134" t="n">
        <f aca="false">((DATEVALUE(AU28)-DATEVALUE(AU27))*24*60)+((TIMEVALUE(AU28)-TIMEVALUE(AU27))*24*60)</f>
        <v>1440</v>
      </c>
    </row>
    <row r="30" customFormat="false" ht="16.5" hidden="false" customHeight="true" outlineLevel="0" collapsed="false">
      <c r="J30" s="7"/>
      <c r="K30" s="7" t="str">
        <f aca="false">Lists!E35</f>
        <v>FICT CA SOUTH</v>
      </c>
      <c r="L30" s="18" t="str">
        <f aca="false">Lists!A35</f>
        <v>Bewag</v>
      </c>
      <c r="M30" s="164" t="n">
        <v>4</v>
      </c>
      <c r="N30" s="113" t="n">
        <f aca="false">IF(M30&lt;=$AU$30,1,0)</f>
        <v>1</v>
      </c>
      <c r="O30" s="165" t="str">
        <f aca="false">IF($N30=1,CONCATENATE(IF(HOUR($R$22+((M30-1)*$Q$23/(24*60)))&lt;10,0&amp;HOUR($R$22+((M30-1)*$Q$23/(24*60))),HOUR($R$22+((M30-1)*$Q$23/(24*60)))),":",IF(MINUTE($R$22+((M30-1)*$Q$23/(24*60)))&lt;10,0&amp;MINUTE($R$22+((M30-1)*$Q$23/(24*60))),MINUTE($R$22+((M30-1)*$Q$23/(24*60))))," - ",IF(HOUR($R$22+(M30*$Q$23/(24*60)))&lt;10,0&amp;HOUR($R$22+(M30*$Q$23/(24*60))),HOUR($R$22+(M30*$Q$23/(24*60)))),":",IF(MINUTE($R$22+(M30*$Q$23/(24*60)))&lt;10,0&amp;MINUTE($R$22+(M30*$Q$23/(24*60))),MINUTE($R$22+(M30*$Q$23/(24*60))))),"")</f>
        <v>00:45 - 01:00</v>
      </c>
      <c r="P30" s="166" t="n">
        <v>14</v>
      </c>
      <c r="Q30" s="167"/>
      <c r="R30" s="166" t="n">
        <v>15</v>
      </c>
      <c r="S30" s="167"/>
      <c r="T30" s="166"/>
      <c r="U30" s="167"/>
      <c r="V30" s="166"/>
      <c r="W30" s="167"/>
      <c r="X30" s="166"/>
      <c r="Y30" s="167"/>
      <c r="Z30" s="166"/>
      <c r="AA30" s="167"/>
      <c r="AB30" s="166"/>
      <c r="AC30" s="167"/>
      <c r="AD30" s="166"/>
      <c r="AE30" s="167"/>
      <c r="AF30" s="166"/>
      <c r="AG30" s="167"/>
      <c r="AH30" s="166"/>
      <c r="AI30" s="167"/>
      <c r="AJ30" s="166"/>
      <c r="AK30" s="167"/>
      <c r="AL30" s="166"/>
      <c r="AM30" s="167"/>
      <c r="AN30" s="166"/>
      <c r="AO30" s="167"/>
      <c r="AP30" s="166"/>
      <c r="AQ30" s="167"/>
      <c r="AR30" s="166"/>
      <c r="AT30" s="17"/>
      <c r="AU30" s="168" t="n">
        <f aca="false">AU29/Q23</f>
        <v>96</v>
      </c>
    </row>
    <row r="31" customFormat="false" ht="16.5" hidden="false" customHeight="true" outlineLevel="0" collapsed="false">
      <c r="J31" s="7"/>
      <c r="K31" s="7" t="str">
        <f aca="false">Lists!E36</f>
        <v>FICT CB</v>
      </c>
      <c r="L31" s="18" t="str">
        <f aca="false">Lists!A36</f>
        <v>BEWAG_BERLIN</v>
      </c>
      <c r="M31" s="164" t="n">
        <v>5</v>
      </c>
      <c r="N31" s="113" t="n">
        <f aca="false">IF(M31&lt;=$AU$30,1,0)</f>
        <v>1</v>
      </c>
      <c r="O31" s="165" t="str">
        <f aca="false">IF($N31=1,CONCATENATE(IF(HOUR($R$22+((M31-1)*$Q$23/(24*60)))&lt;10,0&amp;HOUR($R$22+((M31-1)*$Q$23/(24*60))),HOUR($R$22+((M31-1)*$Q$23/(24*60)))),":",IF(MINUTE($R$22+((M31-1)*$Q$23/(24*60)))&lt;10,0&amp;MINUTE($R$22+((M31-1)*$Q$23/(24*60))),MINUTE($R$22+((M31-1)*$Q$23/(24*60))))," - ",IF(HOUR($R$22+(M31*$Q$23/(24*60)))&lt;10,0&amp;HOUR($R$22+(M31*$Q$23/(24*60))),HOUR($R$22+(M31*$Q$23/(24*60)))),":",IF(MINUTE($R$22+(M31*$Q$23/(24*60)))&lt;10,0&amp;MINUTE($R$22+(M31*$Q$23/(24*60))),MINUTE($R$22+(M31*$Q$23/(24*60))))),"")</f>
        <v>01:00 - 01:15</v>
      </c>
      <c r="P31" s="166" t="n">
        <v>14</v>
      </c>
      <c r="Q31" s="167"/>
      <c r="R31" s="166" t="n">
        <v>15</v>
      </c>
      <c r="S31" s="167"/>
      <c r="T31" s="166"/>
      <c r="U31" s="167"/>
      <c r="V31" s="166"/>
      <c r="W31" s="167"/>
      <c r="X31" s="166"/>
      <c r="Y31" s="167"/>
      <c r="Z31" s="166"/>
      <c r="AA31" s="167"/>
      <c r="AB31" s="166"/>
      <c r="AC31" s="167"/>
      <c r="AD31" s="166"/>
      <c r="AE31" s="167"/>
      <c r="AF31" s="166"/>
      <c r="AG31" s="167"/>
      <c r="AH31" s="166"/>
      <c r="AI31" s="167"/>
      <c r="AJ31" s="166"/>
      <c r="AK31" s="167"/>
      <c r="AL31" s="166"/>
      <c r="AM31" s="167"/>
      <c r="AN31" s="166"/>
      <c r="AO31" s="167"/>
      <c r="AP31" s="166"/>
      <c r="AQ31" s="167"/>
      <c r="AR31" s="166"/>
      <c r="AT31" s="17"/>
      <c r="AU31" s="169"/>
    </row>
    <row r="32" customFormat="false" ht="16.5" hidden="false" customHeight="true" outlineLevel="0" collapsed="false">
      <c r="J32" s="7"/>
      <c r="K32" s="7" t="str">
        <f aca="false">Lists!E37</f>
        <v>FICT COMP AT</v>
      </c>
      <c r="L32" s="18" t="str">
        <f aca="false">Lists!A37</f>
        <v>BEWAG_H</v>
      </c>
      <c r="M32" s="164" t="n">
        <v>6</v>
      </c>
      <c r="N32" s="113" t="n">
        <f aca="false">IF(M32&lt;=$AU$30,1,0)</f>
        <v>1</v>
      </c>
      <c r="O32" s="165" t="str">
        <f aca="false">IF($N32=1,CONCATENATE(IF(HOUR($R$22+((M32-1)*$Q$23/(24*60)))&lt;10,0&amp;HOUR($R$22+((M32-1)*$Q$23/(24*60))),HOUR($R$22+((M32-1)*$Q$23/(24*60)))),":",IF(MINUTE($R$22+((M32-1)*$Q$23/(24*60)))&lt;10,0&amp;MINUTE($R$22+((M32-1)*$Q$23/(24*60))),MINUTE($R$22+((M32-1)*$Q$23/(24*60))))," - ",IF(HOUR($R$22+(M32*$Q$23/(24*60)))&lt;10,0&amp;HOUR($R$22+(M32*$Q$23/(24*60))),HOUR($R$22+(M32*$Q$23/(24*60)))),":",IF(MINUTE($R$22+(M32*$Q$23/(24*60)))&lt;10,0&amp;MINUTE($R$22+(M32*$Q$23/(24*60))),MINUTE($R$22+(M32*$Q$23/(24*60))))),"")</f>
        <v>01:15 - 01:30</v>
      </c>
      <c r="P32" s="166" t="n">
        <v>14</v>
      </c>
      <c r="Q32" s="167"/>
      <c r="R32" s="166" t="n">
        <v>15</v>
      </c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T32" s="17"/>
    </row>
    <row r="33" customFormat="false" ht="16.5" hidden="false" customHeight="true" outlineLevel="0" collapsed="false">
      <c r="J33" s="7"/>
      <c r="K33" s="7" t="str">
        <f aca="false">Lists!E38</f>
        <v>FICT COMP BE</v>
      </c>
      <c r="L33" s="18" t="str">
        <f aca="false">Lists!A38</f>
        <v>BEWAG_VERLUSTE</v>
      </c>
      <c r="M33" s="164" t="n">
        <v>7</v>
      </c>
      <c r="N33" s="113" t="n">
        <f aca="false">IF(M33&lt;=$AU$30,1,0)</f>
        <v>1</v>
      </c>
      <c r="O33" s="165" t="str">
        <f aca="false">IF($N33=1,CONCATENATE(IF(HOUR($R$22+((M33-1)*$Q$23/(24*60)))&lt;10,0&amp;HOUR($R$22+((M33-1)*$Q$23/(24*60))),HOUR($R$22+((M33-1)*$Q$23/(24*60)))),":",IF(MINUTE($R$22+((M33-1)*$Q$23/(24*60)))&lt;10,0&amp;MINUTE($R$22+((M33-1)*$Q$23/(24*60))),MINUTE($R$22+((M33-1)*$Q$23/(24*60))))," - ",IF(HOUR($R$22+(M33*$Q$23/(24*60)))&lt;10,0&amp;HOUR($R$22+(M33*$Q$23/(24*60))),HOUR($R$22+(M33*$Q$23/(24*60)))),":",IF(MINUTE($R$22+(M33*$Q$23/(24*60)))&lt;10,0&amp;MINUTE($R$22+(M33*$Q$23/(24*60))),MINUTE($R$22+(M33*$Q$23/(24*60))))),"")</f>
        <v>01:30 - 01:45</v>
      </c>
      <c r="P33" s="166" t="n">
        <v>14</v>
      </c>
      <c r="Q33" s="167"/>
      <c r="R33" s="166" t="n">
        <v>15</v>
      </c>
      <c r="S33" s="167"/>
      <c r="T33" s="166"/>
      <c r="U33" s="167"/>
      <c r="V33" s="166"/>
      <c r="W33" s="167"/>
      <c r="X33" s="166"/>
      <c r="Y33" s="167"/>
      <c r="Z33" s="166"/>
      <c r="AA33" s="167"/>
      <c r="AB33" s="166"/>
      <c r="AC33" s="167"/>
      <c r="AD33" s="166"/>
      <c r="AE33" s="167"/>
      <c r="AF33" s="166"/>
      <c r="AG33" s="167"/>
      <c r="AH33" s="166"/>
      <c r="AI33" s="167"/>
      <c r="AJ33" s="166"/>
      <c r="AK33" s="167"/>
      <c r="AL33" s="166"/>
      <c r="AM33" s="167"/>
      <c r="AN33" s="166"/>
      <c r="AO33" s="167"/>
      <c r="AP33" s="166"/>
      <c r="AQ33" s="167"/>
      <c r="AR33" s="166"/>
      <c r="AT33" s="17"/>
    </row>
    <row r="34" customFormat="false" ht="16.5" hidden="false" customHeight="true" outlineLevel="0" collapsed="false">
      <c r="J34" s="7"/>
      <c r="K34" s="7" t="str">
        <f aca="false">Lists!E39</f>
        <v>FICT COMP CENT</v>
      </c>
      <c r="L34" s="18" t="str">
        <f aca="false">Lists!A39</f>
        <v>Bilanzkreis NEA</v>
      </c>
      <c r="M34" s="164" t="n">
        <v>8</v>
      </c>
      <c r="N34" s="113" t="n">
        <f aca="false">IF(M34&lt;=$AU$30,1,0)</f>
        <v>1</v>
      </c>
      <c r="O34" s="165" t="str">
        <f aca="false">IF($N34=1,CONCATENATE(IF(HOUR($R$22+((M34-1)*$Q$23/(24*60)))&lt;10,0&amp;HOUR($R$22+((M34-1)*$Q$23/(24*60))),HOUR($R$22+((M34-1)*$Q$23/(24*60)))),":",IF(MINUTE($R$22+((M34-1)*$Q$23/(24*60)))&lt;10,0&amp;MINUTE($R$22+((M34-1)*$Q$23/(24*60))),MINUTE($R$22+((M34-1)*$Q$23/(24*60))))," - ",IF(HOUR($R$22+(M34*$Q$23/(24*60)))&lt;10,0&amp;HOUR($R$22+(M34*$Q$23/(24*60))),HOUR($R$22+(M34*$Q$23/(24*60)))),":",IF(MINUTE($R$22+(M34*$Q$23/(24*60)))&lt;10,0&amp;MINUTE($R$22+(M34*$Q$23/(24*60))),MINUTE($R$22+(M34*$Q$23/(24*60))))),"")</f>
        <v>01:45 - 02:00</v>
      </c>
      <c r="P34" s="166" t="n">
        <v>14</v>
      </c>
      <c r="Q34" s="167"/>
      <c r="R34" s="166" t="n">
        <v>15</v>
      </c>
      <c r="S34" s="167"/>
      <c r="T34" s="166"/>
      <c r="U34" s="167"/>
      <c r="V34" s="166"/>
      <c r="W34" s="167"/>
      <c r="X34" s="166"/>
      <c r="Y34" s="167"/>
      <c r="Z34" s="166"/>
      <c r="AA34" s="167"/>
      <c r="AB34" s="166"/>
      <c r="AC34" s="167"/>
      <c r="AD34" s="166"/>
      <c r="AE34" s="167"/>
      <c r="AF34" s="166"/>
      <c r="AG34" s="167"/>
      <c r="AH34" s="166"/>
      <c r="AI34" s="167"/>
      <c r="AJ34" s="166"/>
      <c r="AK34" s="167"/>
      <c r="AL34" s="166"/>
      <c r="AM34" s="167"/>
      <c r="AN34" s="166"/>
      <c r="AO34" s="167"/>
      <c r="AP34" s="166"/>
      <c r="AQ34" s="167"/>
      <c r="AR34" s="166"/>
      <c r="AT34" s="17"/>
    </row>
    <row r="35" customFormat="false" ht="16.5" hidden="false" customHeight="true" outlineLevel="0" collapsed="false">
      <c r="J35" s="7"/>
      <c r="K35" s="7" t="str">
        <f aca="false">Lists!E40</f>
        <v>FICT COMP CH</v>
      </c>
      <c r="L35" s="18" t="str">
        <f aca="false">Lists!A40</f>
        <v>BKW Energie AG</v>
      </c>
      <c r="M35" s="164" t="n">
        <v>9</v>
      </c>
      <c r="N35" s="113" t="n">
        <f aca="false">IF(M35&lt;=$AU$30,1,0)</f>
        <v>1</v>
      </c>
      <c r="O35" s="165" t="str">
        <f aca="false">IF($N35=1,CONCATENATE(IF(HOUR($R$22+((M35-1)*$Q$23/(24*60)))&lt;10,0&amp;HOUR($R$22+((M35-1)*$Q$23/(24*60))),HOUR($R$22+((M35-1)*$Q$23/(24*60)))),":",IF(MINUTE($R$22+((M35-1)*$Q$23/(24*60)))&lt;10,0&amp;MINUTE($R$22+((M35-1)*$Q$23/(24*60))),MINUTE($R$22+((M35-1)*$Q$23/(24*60))))," - ",IF(HOUR($R$22+(M35*$Q$23/(24*60)))&lt;10,0&amp;HOUR($R$22+(M35*$Q$23/(24*60))),HOUR($R$22+(M35*$Q$23/(24*60)))),":",IF(MINUTE($R$22+(M35*$Q$23/(24*60)))&lt;10,0&amp;MINUTE($R$22+(M35*$Q$23/(24*60))),MINUTE($R$22+(M35*$Q$23/(24*60))))),"")</f>
        <v>02:00 - 02:15</v>
      </c>
      <c r="P35" s="166" t="n">
        <v>14</v>
      </c>
      <c r="Q35" s="167"/>
      <c r="R35" s="166" t="n">
        <v>15</v>
      </c>
      <c r="S35" s="167"/>
      <c r="T35" s="166"/>
      <c r="U35" s="167"/>
      <c r="V35" s="166"/>
      <c r="W35" s="167"/>
      <c r="X35" s="166"/>
      <c r="Y35" s="167"/>
      <c r="Z35" s="166"/>
      <c r="AA35" s="167"/>
      <c r="AB35" s="166"/>
      <c r="AC35" s="167"/>
      <c r="AD35" s="166"/>
      <c r="AE35" s="167"/>
      <c r="AF35" s="166"/>
      <c r="AG35" s="167"/>
      <c r="AH35" s="166"/>
      <c r="AI35" s="167"/>
      <c r="AJ35" s="166"/>
      <c r="AK35" s="167"/>
      <c r="AL35" s="166"/>
      <c r="AM35" s="167"/>
      <c r="AN35" s="166"/>
      <c r="AO35" s="167"/>
      <c r="AP35" s="166"/>
      <c r="AQ35" s="167"/>
      <c r="AR35" s="166"/>
      <c r="AT35" s="17"/>
    </row>
    <row r="36" customFormat="false" ht="16.5" hidden="false" customHeight="true" outlineLevel="0" collapsed="false">
      <c r="J36" s="7"/>
      <c r="K36" s="7" t="str">
        <f aca="false">Lists!E41</f>
        <v>FICT COMP DE</v>
      </c>
      <c r="L36" s="18" t="str">
        <f aca="false">Lists!A41</f>
        <v>BKW Handel</v>
      </c>
      <c r="M36" s="164" t="n">
        <v>10</v>
      </c>
      <c r="N36" s="113" t="n">
        <f aca="false">IF(M36&lt;=$AU$30,1,0)</f>
        <v>1</v>
      </c>
      <c r="O36" s="165" t="str">
        <f aca="false">IF($N36=1,CONCATENATE(IF(HOUR($R$22+((M36-1)*$Q$23/(24*60)))&lt;10,0&amp;HOUR($R$22+((M36-1)*$Q$23/(24*60))),HOUR($R$22+((M36-1)*$Q$23/(24*60)))),":",IF(MINUTE($R$22+((M36-1)*$Q$23/(24*60)))&lt;10,0&amp;MINUTE($R$22+((M36-1)*$Q$23/(24*60))),MINUTE($R$22+((M36-1)*$Q$23/(24*60))))," - ",IF(HOUR($R$22+(M36*$Q$23/(24*60)))&lt;10,0&amp;HOUR($R$22+(M36*$Q$23/(24*60))),HOUR($R$22+(M36*$Q$23/(24*60)))),":",IF(MINUTE($R$22+(M36*$Q$23/(24*60)))&lt;10,0&amp;MINUTE($R$22+(M36*$Q$23/(24*60))),MINUTE($R$22+(M36*$Q$23/(24*60))))),"")</f>
        <v>02:15 - 02:30</v>
      </c>
      <c r="P36" s="166" t="n">
        <v>14</v>
      </c>
      <c r="Q36" s="167"/>
      <c r="R36" s="166" t="n">
        <v>15</v>
      </c>
      <c r="S36" s="167"/>
      <c r="T36" s="166"/>
      <c r="U36" s="167"/>
      <c r="V36" s="166"/>
      <c r="W36" s="167"/>
      <c r="X36" s="166"/>
      <c r="Y36" s="167"/>
      <c r="Z36" s="166"/>
      <c r="AA36" s="167"/>
      <c r="AB36" s="166"/>
      <c r="AC36" s="167"/>
      <c r="AD36" s="166"/>
      <c r="AE36" s="167"/>
      <c r="AF36" s="166"/>
      <c r="AG36" s="167"/>
      <c r="AH36" s="166"/>
      <c r="AI36" s="167"/>
      <c r="AJ36" s="166"/>
      <c r="AK36" s="167"/>
      <c r="AL36" s="166"/>
      <c r="AM36" s="167"/>
      <c r="AN36" s="166"/>
      <c r="AO36" s="167"/>
      <c r="AP36" s="166"/>
      <c r="AQ36" s="167"/>
      <c r="AR36" s="166"/>
      <c r="AT36" s="17"/>
    </row>
    <row r="37" customFormat="false" ht="16.5" hidden="false" customHeight="true" outlineLevel="0" collapsed="false">
      <c r="J37" s="7"/>
      <c r="K37" s="7" t="str">
        <f aca="false">Lists!E42</f>
        <v>FICT COMP FR</v>
      </c>
      <c r="L37" s="18" t="str">
        <f aca="false">Lists!A42</f>
        <v>BKW UTN</v>
      </c>
      <c r="M37" s="164" t="n">
        <v>11</v>
      </c>
      <c r="N37" s="113" t="n">
        <f aca="false">IF(M37&lt;=$AU$30,1,0)</f>
        <v>1</v>
      </c>
      <c r="O37" s="165" t="str">
        <f aca="false">IF($N37=1,CONCATENATE(IF(HOUR($R$22+((M37-1)*$Q$23/(24*60)))&lt;10,0&amp;HOUR($R$22+((M37-1)*$Q$23/(24*60))),HOUR($R$22+((M37-1)*$Q$23/(24*60)))),":",IF(MINUTE($R$22+((M37-1)*$Q$23/(24*60)))&lt;10,0&amp;MINUTE($R$22+((M37-1)*$Q$23/(24*60))),MINUTE($R$22+((M37-1)*$Q$23/(24*60))))," - ",IF(HOUR($R$22+(M37*$Q$23/(24*60)))&lt;10,0&amp;HOUR($R$22+(M37*$Q$23/(24*60))),HOUR($R$22+(M37*$Q$23/(24*60)))),":",IF(MINUTE($R$22+(M37*$Q$23/(24*60)))&lt;10,0&amp;MINUTE($R$22+(M37*$Q$23/(24*60))),MINUTE($R$22+(M37*$Q$23/(24*60))))),"")</f>
        <v>02:30 - 02:45</v>
      </c>
      <c r="P37" s="166" t="n">
        <v>14</v>
      </c>
      <c r="Q37" s="167"/>
      <c r="R37" s="166" t="n">
        <v>15</v>
      </c>
      <c r="S37" s="167"/>
      <c r="T37" s="166"/>
      <c r="U37" s="167"/>
      <c r="V37" s="166"/>
      <c r="W37" s="167"/>
      <c r="X37" s="166"/>
      <c r="Y37" s="167"/>
      <c r="Z37" s="166"/>
      <c r="AA37" s="167"/>
      <c r="AB37" s="166"/>
      <c r="AC37" s="167"/>
      <c r="AD37" s="166"/>
      <c r="AE37" s="167"/>
      <c r="AF37" s="166"/>
      <c r="AG37" s="167"/>
      <c r="AH37" s="166"/>
      <c r="AI37" s="167"/>
      <c r="AJ37" s="166"/>
      <c r="AK37" s="167"/>
      <c r="AL37" s="166"/>
      <c r="AM37" s="167"/>
      <c r="AN37" s="166"/>
      <c r="AO37" s="167"/>
      <c r="AP37" s="166"/>
      <c r="AQ37" s="167"/>
      <c r="AR37" s="166"/>
      <c r="AT37" s="17"/>
    </row>
    <row r="38" customFormat="false" ht="16.5" hidden="false" customHeight="true" outlineLevel="0" collapsed="false">
      <c r="J38" s="7"/>
      <c r="K38" s="7" t="str">
        <f aca="false">Lists!E43</f>
        <v>FICT COMP SH</v>
      </c>
      <c r="L38" s="18" t="str">
        <f aca="false">Lists!A43</f>
        <v>BMAG</v>
      </c>
      <c r="M38" s="164" t="n">
        <v>12</v>
      </c>
      <c r="N38" s="113" t="n">
        <f aca="false">IF(M38&lt;=$AU$30,1,0)</f>
        <v>1</v>
      </c>
      <c r="O38" s="165" t="str">
        <f aca="false">IF($N38=1,CONCATENATE(IF(HOUR($R$22+((M38-1)*$Q$23/(24*60)))&lt;10,0&amp;HOUR($R$22+((M38-1)*$Q$23/(24*60))),HOUR($R$22+((M38-1)*$Q$23/(24*60)))),":",IF(MINUTE($R$22+((M38-1)*$Q$23/(24*60)))&lt;10,0&amp;MINUTE($R$22+((M38-1)*$Q$23/(24*60))),MINUTE($R$22+((M38-1)*$Q$23/(24*60))))," - ",IF(HOUR($R$22+(M38*$Q$23/(24*60)))&lt;10,0&amp;HOUR($R$22+(M38*$Q$23/(24*60))),HOUR($R$22+(M38*$Q$23/(24*60)))),":",IF(MINUTE($R$22+(M38*$Q$23/(24*60)))&lt;10,0&amp;MINUTE($R$22+(M38*$Q$23/(24*60))),MINUTE($R$22+(M38*$Q$23/(24*60))))),"")</f>
        <v>02:45 - 03:00</v>
      </c>
      <c r="P38" s="166" t="n">
        <v>14</v>
      </c>
      <c r="Q38" s="167"/>
      <c r="R38" s="166" t="n">
        <v>15</v>
      </c>
      <c r="S38" s="167"/>
      <c r="T38" s="166"/>
      <c r="U38" s="167"/>
      <c r="V38" s="166"/>
      <c r="W38" s="167"/>
      <c r="X38" s="166"/>
      <c r="Y38" s="167"/>
      <c r="Z38" s="166"/>
      <c r="AA38" s="167"/>
      <c r="AB38" s="166"/>
      <c r="AC38" s="167"/>
      <c r="AD38" s="166"/>
      <c r="AE38" s="167"/>
      <c r="AF38" s="166"/>
      <c r="AG38" s="167"/>
      <c r="AH38" s="166"/>
      <c r="AI38" s="167"/>
      <c r="AJ38" s="166"/>
      <c r="AK38" s="167"/>
      <c r="AL38" s="166"/>
      <c r="AM38" s="167"/>
      <c r="AN38" s="166"/>
      <c r="AO38" s="167"/>
      <c r="AP38" s="166"/>
      <c r="AQ38" s="167"/>
      <c r="AR38" s="166"/>
      <c r="AT38" s="17"/>
    </row>
    <row r="39" customFormat="false" ht="16.5" hidden="false" customHeight="true" outlineLevel="0" collapsed="false">
      <c r="J39" s="7"/>
      <c r="K39" s="7" t="str">
        <f aca="false">Lists!E44</f>
        <v>FINGRID</v>
      </c>
      <c r="L39" s="18" t="str">
        <f aca="false">Lists!A44</f>
        <v>BMPTRADING</v>
      </c>
      <c r="M39" s="164" t="n">
        <v>13</v>
      </c>
      <c r="N39" s="113" t="n">
        <f aca="false">IF(M39&lt;=$AU$30,1,0)</f>
        <v>1</v>
      </c>
      <c r="O39" s="165" t="str">
        <f aca="false">IF($N39=1,CONCATENATE(IF(HOUR($R$22+((M39-1)*$Q$23/(24*60)))&lt;10,0&amp;HOUR($R$22+((M39-1)*$Q$23/(24*60))),HOUR($R$22+((M39-1)*$Q$23/(24*60)))),":",IF(MINUTE($R$22+((M39-1)*$Q$23/(24*60)))&lt;10,0&amp;MINUTE($R$22+((M39-1)*$Q$23/(24*60))),MINUTE($R$22+((M39-1)*$Q$23/(24*60))))," - ",IF(HOUR($R$22+(M39*$Q$23/(24*60)))&lt;10,0&amp;HOUR($R$22+(M39*$Q$23/(24*60))),HOUR($R$22+(M39*$Q$23/(24*60)))),":",IF(MINUTE($R$22+(M39*$Q$23/(24*60)))&lt;10,0&amp;MINUTE($R$22+(M39*$Q$23/(24*60))),MINUTE($R$22+(M39*$Q$23/(24*60))))),"")</f>
        <v>03:00 - 03:15</v>
      </c>
      <c r="P39" s="166" t="n">
        <v>14</v>
      </c>
      <c r="Q39" s="167"/>
      <c r="R39" s="166" t="n">
        <v>15</v>
      </c>
      <c r="S39" s="167"/>
      <c r="T39" s="166"/>
      <c r="U39" s="167"/>
      <c r="V39" s="166"/>
      <c r="W39" s="167"/>
      <c r="X39" s="166"/>
      <c r="Y39" s="167"/>
      <c r="Z39" s="166"/>
      <c r="AA39" s="167"/>
      <c r="AB39" s="166"/>
      <c r="AC39" s="167"/>
      <c r="AD39" s="166"/>
      <c r="AE39" s="167"/>
      <c r="AF39" s="166"/>
      <c r="AG39" s="167"/>
      <c r="AH39" s="166"/>
      <c r="AI39" s="167"/>
      <c r="AJ39" s="166"/>
      <c r="AK39" s="167"/>
      <c r="AL39" s="166"/>
      <c r="AM39" s="167"/>
      <c r="AN39" s="166"/>
      <c r="AO39" s="167"/>
      <c r="AP39" s="166"/>
      <c r="AQ39" s="167"/>
      <c r="AR39" s="166"/>
      <c r="AT39" s="17"/>
    </row>
    <row r="40" customFormat="false" ht="16.5" hidden="false" customHeight="true" outlineLevel="0" collapsed="false">
      <c r="J40" s="7"/>
      <c r="K40" s="7" t="str">
        <f aca="false">Lists!E45</f>
        <v>GRTN AREA</v>
      </c>
      <c r="L40" s="18" t="str">
        <f aca="false">Lists!A45</f>
        <v>BMR-Service</v>
      </c>
      <c r="M40" s="164" t="n">
        <v>14</v>
      </c>
      <c r="N40" s="113" t="n">
        <f aca="false">IF(M40&lt;=$AU$30,1,0)</f>
        <v>1</v>
      </c>
      <c r="O40" s="165" t="str">
        <f aca="false">IF($N40=1,CONCATENATE(IF(HOUR($R$22+((M40-1)*$Q$23/(24*60)))&lt;10,0&amp;HOUR($R$22+((M40-1)*$Q$23/(24*60))),HOUR($R$22+((M40-1)*$Q$23/(24*60)))),":",IF(MINUTE($R$22+((M40-1)*$Q$23/(24*60)))&lt;10,0&amp;MINUTE($R$22+((M40-1)*$Q$23/(24*60))),MINUTE($R$22+((M40-1)*$Q$23/(24*60))))," - ",IF(HOUR($R$22+(M40*$Q$23/(24*60)))&lt;10,0&amp;HOUR($R$22+(M40*$Q$23/(24*60))),HOUR($R$22+(M40*$Q$23/(24*60)))),":",IF(MINUTE($R$22+(M40*$Q$23/(24*60)))&lt;10,0&amp;MINUTE($R$22+(M40*$Q$23/(24*60))),MINUTE($R$22+(M40*$Q$23/(24*60))))),"")</f>
        <v>03:15 - 03:30</v>
      </c>
      <c r="P40" s="166" t="n">
        <v>14</v>
      </c>
      <c r="Q40" s="167"/>
      <c r="R40" s="166" t="n">
        <v>15</v>
      </c>
      <c r="S40" s="167"/>
      <c r="T40" s="166"/>
      <c r="U40" s="167"/>
      <c r="V40" s="166"/>
      <c r="W40" s="167"/>
      <c r="X40" s="166"/>
      <c r="Y40" s="167"/>
      <c r="Z40" s="166"/>
      <c r="AA40" s="167"/>
      <c r="AB40" s="166"/>
      <c r="AC40" s="167"/>
      <c r="AD40" s="166"/>
      <c r="AE40" s="167"/>
      <c r="AF40" s="166"/>
      <c r="AG40" s="167"/>
      <c r="AH40" s="166"/>
      <c r="AI40" s="167"/>
      <c r="AJ40" s="166"/>
      <c r="AK40" s="167"/>
      <c r="AL40" s="166"/>
      <c r="AM40" s="167"/>
      <c r="AN40" s="166"/>
      <c r="AO40" s="167"/>
      <c r="AP40" s="166"/>
      <c r="AQ40" s="167"/>
      <c r="AR40" s="166"/>
      <c r="AT40" s="17"/>
    </row>
    <row r="41" customFormat="false" ht="16.5" hidden="false" customHeight="true" outlineLevel="0" collapsed="false">
      <c r="J41" s="7"/>
      <c r="K41" s="7" t="str">
        <f aca="false">Lists!E46</f>
        <v>GRTN AREA COMP</v>
      </c>
      <c r="L41" s="18" t="str">
        <f aca="false">Lists!A46</f>
        <v>BPENERGIE</v>
      </c>
      <c r="M41" s="164" t="n">
        <v>15</v>
      </c>
      <c r="N41" s="113" t="n">
        <f aca="false">IF(M41&lt;=$AU$30,1,0)</f>
        <v>1</v>
      </c>
      <c r="O41" s="165" t="str">
        <f aca="false">IF($N41=1,CONCATENATE(IF(HOUR($R$22+((M41-1)*$Q$23/(24*60)))&lt;10,0&amp;HOUR($R$22+((M41-1)*$Q$23/(24*60))),HOUR($R$22+((M41-1)*$Q$23/(24*60)))),":",IF(MINUTE($R$22+((M41-1)*$Q$23/(24*60)))&lt;10,0&amp;MINUTE($R$22+((M41-1)*$Q$23/(24*60))),MINUTE($R$22+((M41-1)*$Q$23/(24*60))))," - ",IF(HOUR($R$22+(M41*$Q$23/(24*60)))&lt;10,0&amp;HOUR($R$22+(M41*$Q$23/(24*60))),HOUR($R$22+(M41*$Q$23/(24*60)))),":",IF(MINUTE($R$22+(M41*$Q$23/(24*60)))&lt;10,0&amp;MINUTE($R$22+(M41*$Q$23/(24*60))),MINUTE($R$22+(M41*$Q$23/(24*60))))),"")</f>
        <v>03:30 - 03:45</v>
      </c>
      <c r="P41" s="166" t="n">
        <v>14</v>
      </c>
      <c r="Q41" s="167"/>
      <c r="R41" s="166" t="n">
        <v>15</v>
      </c>
      <c r="S41" s="167"/>
      <c r="T41" s="166"/>
      <c r="U41" s="167"/>
      <c r="V41" s="166"/>
      <c r="W41" s="167"/>
      <c r="X41" s="166"/>
      <c r="Y41" s="167"/>
      <c r="Z41" s="166"/>
      <c r="AA41" s="167"/>
      <c r="AB41" s="166"/>
      <c r="AC41" s="167"/>
      <c r="AD41" s="166"/>
      <c r="AE41" s="167"/>
      <c r="AF41" s="166"/>
      <c r="AG41" s="167"/>
      <c r="AH41" s="166"/>
      <c r="AI41" s="167"/>
      <c r="AJ41" s="166"/>
      <c r="AK41" s="167"/>
      <c r="AL41" s="166"/>
      <c r="AM41" s="167"/>
      <c r="AN41" s="166"/>
      <c r="AO41" s="167"/>
      <c r="AP41" s="166"/>
      <c r="AQ41" s="167"/>
      <c r="AR41" s="166"/>
      <c r="AT41" s="17"/>
    </row>
    <row r="42" customFormat="false" ht="16.5" hidden="false" customHeight="true" outlineLevel="0" collapsed="false">
      <c r="A42" s="1" t="s">
        <v>71</v>
      </c>
      <c r="J42" s="7"/>
      <c r="K42" s="7" t="str">
        <f aca="false">Lists!E47</f>
        <v>HEP</v>
      </c>
      <c r="L42" s="18" t="str">
        <f aca="false">Lists!A47</f>
        <v>BPGAS</v>
      </c>
      <c r="M42" s="164" t="n">
        <v>16</v>
      </c>
      <c r="N42" s="113" t="n">
        <f aca="false">IF(M42&lt;=$AU$30,1,0)</f>
        <v>1</v>
      </c>
      <c r="O42" s="165" t="str">
        <f aca="false">IF($N42=1,CONCATENATE(IF(HOUR($R$22+((M42-1)*$Q$23/(24*60)))&lt;10,0&amp;HOUR($R$22+((M42-1)*$Q$23/(24*60))),HOUR($R$22+((M42-1)*$Q$23/(24*60)))),":",IF(MINUTE($R$22+((M42-1)*$Q$23/(24*60)))&lt;10,0&amp;MINUTE($R$22+((M42-1)*$Q$23/(24*60))),MINUTE($R$22+((M42-1)*$Q$23/(24*60))))," - ",IF(HOUR($R$22+(M42*$Q$23/(24*60)))&lt;10,0&amp;HOUR($R$22+(M42*$Q$23/(24*60))),HOUR($R$22+(M42*$Q$23/(24*60)))),":",IF(MINUTE($R$22+(M42*$Q$23/(24*60)))&lt;10,0&amp;MINUTE($R$22+(M42*$Q$23/(24*60))),MINUTE($R$22+(M42*$Q$23/(24*60))))),"")</f>
        <v>03:45 - 04:00</v>
      </c>
      <c r="P42" s="166" t="n">
        <v>14</v>
      </c>
      <c r="Q42" s="167"/>
      <c r="R42" s="166" t="n">
        <v>15</v>
      </c>
      <c r="S42" s="167"/>
      <c r="T42" s="166"/>
      <c r="U42" s="167"/>
      <c r="V42" s="166"/>
      <c r="W42" s="167"/>
      <c r="X42" s="166"/>
      <c r="Y42" s="167"/>
      <c r="Z42" s="166"/>
      <c r="AA42" s="167"/>
      <c r="AB42" s="166"/>
      <c r="AC42" s="167"/>
      <c r="AD42" s="166"/>
      <c r="AE42" s="167"/>
      <c r="AF42" s="166"/>
      <c r="AG42" s="167"/>
      <c r="AH42" s="166"/>
      <c r="AI42" s="167"/>
      <c r="AJ42" s="166"/>
      <c r="AK42" s="167"/>
      <c r="AL42" s="166"/>
      <c r="AM42" s="167"/>
      <c r="AN42" s="166"/>
      <c r="AO42" s="167"/>
      <c r="AP42" s="166"/>
      <c r="AQ42" s="167"/>
      <c r="AR42" s="166"/>
      <c r="AT42" s="17"/>
    </row>
    <row r="43" customFormat="false" ht="16.5" hidden="false" customHeight="true" outlineLevel="0" collapsed="false">
      <c r="J43" s="7"/>
      <c r="K43" s="7" t="str">
        <f aca="false">Lists!E48</f>
        <v>ITALY AREA CB</v>
      </c>
      <c r="L43" s="18" t="str">
        <f aca="false">Lists!A48</f>
        <v>BTB Berlin</v>
      </c>
      <c r="M43" s="164" t="n">
        <v>17</v>
      </c>
      <c r="N43" s="113" t="n">
        <f aca="false">IF(M43&lt;=$AU$30,1,0)</f>
        <v>1</v>
      </c>
      <c r="O43" s="165" t="str">
        <f aca="false">IF($N43=1,CONCATENATE(IF(HOUR($R$22+((M43-1)*$Q$23/(24*60)))&lt;10,0&amp;HOUR($R$22+((M43-1)*$Q$23/(24*60))),HOUR($R$22+((M43-1)*$Q$23/(24*60)))),":",IF(MINUTE($R$22+((M43-1)*$Q$23/(24*60)))&lt;10,0&amp;MINUTE($R$22+((M43-1)*$Q$23/(24*60))),MINUTE($R$22+((M43-1)*$Q$23/(24*60))))," - ",IF(HOUR($R$22+(M43*$Q$23/(24*60)))&lt;10,0&amp;HOUR($R$22+(M43*$Q$23/(24*60))),HOUR($R$22+(M43*$Q$23/(24*60)))),":",IF(MINUTE($R$22+(M43*$Q$23/(24*60)))&lt;10,0&amp;MINUTE($R$22+(M43*$Q$23/(24*60))),MINUTE($R$22+(M43*$Q$23/(24*60))))),"")</f>
        <v>04:00 - 04:15</v>
      </c>
      <c r="P43" s="166" t="n">
        <v>14</v>
      </c>
      <c r="Q43" s="167"/>
      <c r="R43" s="166" t="n">
        <v>15</v>
      </c>
      <c r="S43" s="167"/>
      <c r="T43" s="166"/>
      <c r="U43" s="167"/>
      <c r="V43" s="166"/>
      <c r="W43" s="167"/>
      <c r="X43" s="166"/>
      <c r="Y43" s="167"/>
      <c r="Z43" s="166"/>
      <c r="AA43" s="167"/>
      <c r="AB43" s="166"/>
      <c r="AC43" s="167"/>
      <c r="AD43" s="166"/>
      <c r="AE43" s="167"/>
      <c r="AF43" s="166"/>
      <c r="AG43" s="167"/>
      <c r="AH43" s="166"/>
      <c r="AI43" s="167"/>
      <c r="AJ43" s="166"/>
      <c r="AK43" s="167"/>
      <c r="AL43" s="166"/>
      <c r="AM43" s="167"/>
      <c r="AN43" s="166"/>
      <c r="AO43" s="167"/>
      <c r="AP43" s="166"/>
      <c r="AQ43" s="167"/>
      <c r="AR43" s="166"/>
      <c r="AT43" s="17"/>
    </row>
    <row r="44" customFormat="false" ht="16.5" hidden="false" customHeight="true" outlineLevel="0" collapsed="false">
      <c r="J44" s="7"/>
      <c r="K44" s="7" t="str">
        <f aca="false">Lists!E49</f>
        <v>MAVIR</v>
      </c>
      <c r="L44" s="18" t="str">
        <f aca="false">Lists!A49</f>
        <v>BVAG_H</v>
      </c>
      <c r="M44" s="164" t="n">
        <v>18</v>
      </c>
      <c r="N44" s="113" t="n">
        <f aca="false">IF(M44&lt;=$AU$30,1,0)</f>
        <v>1</v>
      </c>
      <c r="O44" s="165" t="str">
        <f aca="false">IF($N44=1,CONCATENATE(IF(HOUR($R$22+((M44-1)*$Q$23/(24*60)))&lt;10,0&amp;HOUR($R$22+((M44-1)*$Q$23/(24*60))),HOUR($R$22+((M44-1)*$Q$23/(24*60)))),":",IF(MINUTE($R$22+((M44-1)*$Q$23/(24*60)))&lt;10,0&amp;MINUTE($R$22+((M44-1)*$Q$23/(24*60))),MINUTE($R$22+((M44-1)*$Q$23/(24*60))))," - ",IF(HOUR($R$22+(M44*$Q$23/(24*60)))&lt;10,0&amp;HOUR($R$22+(M44*$Q$23/(24*60))),HOUR($R$22+(M44*$Q$23/(24*60)))),":",IF(MINUTE($R$22+(M44*$Q$23/(24*60)))&lt;10,0&amp;MINUTE($R$22+(M44*$Q$23/(24*60))),MINUTE($R$22+(M44*$Q$23/(24*60))))),"")</f>
        <v>04:15 - 04:30</v>
      </c>
      <c r="P44" s="166" t="n">
        <v>14</v>
      </c>
      <c r="Q44" s="167"/>
      <c r="R44" s="166" t="n">
        <v>15</v>
      </c>
      <c r="S44" s="167"/>
      <c r="T44" s="166"/>
      <c r="U44" s="167"/>
      <c r="V44" s="166"/>
      <c r="W44" s="167"/>
      <c r="X44" s="166"/>
      <c r="Y44" s="167"/>
      <c r="Z44" s="166"/>
      <c r="AA44" s="167"/>
      <c r="AB44" s="166"/>
      <c r="AC44" s="167"/>
      <c r="AD44" s="166"/>
      <c r="AE44" s="167"/>
      <c r="AF44" s="166"/>
      <c r="AG44" s="167"/>
      <c r="AH44" s="166"/>
      <c r="AI44" s="167"/>
      <c r="AJ44" s="166"/>
      <c r="AK44" s="167"/>
      <c r="AL44" s="166"/>
      <c r="AM44" s="167"/>
      <c r="AN44" s="166"/>
      <c r="AO44" s="167"/>
      <c r="AP44" s="166"/>
      <c r="AQ44" s="167"/>
      <c r="AR44" s="166"/>
      <c r="AT44" s="17"/>
    </row>
    <row r="45" customFormat="false" ht="16.5" hidden="false" customHeight="true" outlineLevel="0" collapsed="false">
      <c r="J45" s="7"/>
      <c r="K45" s="7" t="str">
        <f aca="false">Lists!E50</f>
        <v>NL COMP TENNET</v>
      </c>
      <c r="L45" s="18" t="str">
        <f aca="false">Lists!A50</f>
        <v>CARGILL</v>
      </c>
      <c r="M45" s="164" t="n">
        <v>19</v>
      </c>
      <c r="N45" s="113" t="n">
        <f aca="false">IF(M45&lt;=$AU$30,1,0)</f>
        <v>1</v>
      </c>
      <c r="O45" s="165" t="str">
        <f aca="false">IF($N45=1,CONCATENATE(IF(HOUR($R$22+((M45-1)*$Q$23/(24*60)))&lt;10,0&amp;HOUR($R$22+((M45-1)*$Q$23/(24*60))),HOUR($R$22+((M45-1)*$Q$23/(24*60)))),":",IF(MINUTE($R$22+((M45-1)*$Q$23/(24*60)))&lt;10,0&amp;MINUTE($R$22+((M45-1)*$Q$23/(24*60))),MINUTE($R$22+((M45-1)*$Q$23/(24*60))))," - ",IF(HOUR($R$22+(M45*$Q$23/(24*60)))&lt;10,0&amp;HOUR($R$22+(M45*$Q$23/(24*60))),HOUR($R$22+(M45*$Q$23/(24*60)))),":",IF(MINUTE($R$22+(M45*$Q$23/(24*60)))&lt;10,0&amp;MINUTE($R$22+(M45*$Q$23/(24*60))),MINUTE($R$22+(M45*$Q$23/(24*60))))),"")</f>
        <v>04:30 - 04:45</v>
      </c>
      <c r="P45" s="166" t="n">
        <v>14</v>
      </c>
      <c r="Q45" s="167"/>
      <c r="R45" s="166" t="n">
        <v>15</v>
      </c>
      <c r="S45" s="167"/>
      <c r="T45" s="166"/>
      <c r="U45" s="167"/>
      <c r="V45" s="166"/>
      <c r="W45" s="167"/>
      <c r="X45" s="166"/>
      <c r="Y45" s="167"/>
      <c r="Z45" s="166"/>
      <c r="AA45" s="167"/>
      <c r="AB45" s="166"/>
      <c r="AC45" s="167"/>
      <c r="AD45" s="166"/>
      <c r="AE45" s="167"/>
      <c r="AF45" s="166"/>
      <c r="AG45" s="167"/>
      <c r="AH45" s="166"/>
      <c r="AI45" s="167"/>
      <c r="AJ45" s="166"/>
      <c r="AK45" s="167"/>
      <c r="AL45" s="166"/>
      <c r="AM45" s="167"/>
      <c r="AN45" s="166"/>
      <c r="AO45" s="167"/>
      <c r="AP45" s="166"/>
      <c r="AQ45" s="167"/>
      <c r="AR45" s="166"/>
      <c r="AT45" s="17"/>
    </row>
    <row r="46" customFormat="false" ht="16.5" hidden="false" customHeight="true" outlineLevel="0" collapsed="false">
      <c r="J46" s="7"/>
      <c r="K46" s="7" t="str">
        <f aca="false">Lists!E51</f>
        <v>NL TENNET</v>
      </c>
      <c r="L46" s="18" t="str">
        <f aca="false">Lists!A51</f>
        <v>CEGEDEL</v>
      </c>
      <c r="M46" s="164" t="n">
        <v>20</v>
      </c>
      <c r="N46" s="113" t="n">
        <f aca="false">IF(M46&lt;=$AU$30,1,0)</f>
        <v>1</v>
      </c>
      <c r="O46" s="165" t="str">
        <f aca="false">IF($N46=1,CONCATENATE(IF(HOUR($R$22+((M46-1)*$Q$23/(24*60)))&lt;10,0&amp;HOUR($R$22+((M46-1)*$Q$23/(24*60))),HOUR($R$22+((M46-1)*$Q$23/(24*60)))),":",IF(MINUTE($R$22+((M46-1)*$Q$23/(24*60)))&lt;10,0&amp;MINUTE($R$22+((M46-1)*$Q$23/(24*60))),MINUTE($R$22+((M46-1)*$Q$23/(24*60))))," - ",IF(HOUR($R$22+(M46*$Q$23/(24*60)))&lt;10,0&amp;HOUR($R$22+(M46*$Q$23/(24*60))),HOUR($R$22+(M46*$Q$23/(24*60)))),":",IF(MINUTE($R$22+(M46*$Q$23/(24*60)))&lt;10,0&amp;MINUTE($R$22+(M46*$Q$23/(24*60))),MINUTE($R$22+(M46*$Q$23/(24*60))))),"")</f>
        <v>04:45 - 05:00</v>
      </c>
      <c r="P46" s="166" t="n">
        <v>14</v>
      </c>
      <c r="Q46" s="167"/>
      <c r="R46" s="166" t="n">
        <v>15</v>
      </c>
      <c r="S46" s="167"/>
      <c r="T46" s="166"/>
      <c r="U46" s="167"/>
      <c r="V46" s="166"/>
      <c r="W46" s="167"/>
      <c r="X46" s="166"/>
      <c r="Y46" s="167"/>
      <c r="Z46" s="166"/>
      <c r="AA46" s="167"/>
      <c r="AB46" s="166"/>
      <c r="AC46" s="167"/>
      <c r="AD46" s="166"/>
      <c r="AE46" s="167"/>
      <c r="AF46" s="166"/>
      <c r="AG46" s="167"/>
      <c r="AH46" s="166"/>
      <c r="AI46" s="167"/>
      <c r="AJ46" s="166"/>
      <c r="AK46" s="167"/>
      <c r="AL46" s="166"/>
      <c r="AM46" s="167"/>
      <c r="AN46" s="166"/>
      <c r="AO46" s="167"/>
      <c r="AP46" s="166"/>
      <c r="AQ46" s="167"/>
      <c r="AR46" s="166"/>
      <c r="AT46" s="17"/>
    </row>
    <row r="47" customFormat="false" ht="16.5" hidden="false" customHeight="true" outlineLevel="0" collapsed="false">
      <c r="J47" s="7"/>
      <c r="K47" s="7" t="str">
        <f aca="false">Lists!E52</f>
        <v>NOK</v>
      </c>
      <c r="L47" s="18" t="str">
        <f aca="false">Lists!A52</f>
        <v>CEGEDEL_H</v>
      </c>
      <c r="M47" s="164" t="n">
        <v>21</v>
      </c>
      <c r="N47" s="113" t="n">
        <f aca="false">IF(M47&lt;=$AU$30,1,0)</f>
        <v>1</v>
      </c>
      <c r="O47" s="165" t="str">
        <f aca="false">IF($N47=1,CONCATENATE(IF(HOUR($R$22+((M47-1)*$Q$23/(24*60)))&lt;10,0&amp;HOUR($R$22+((M47-1)*$Q$23/(24*60))),HOUR($R$22+((M47-1)*$Q$23/(24*60)))),":",IF(MINUTE($R$22+((M47-1)*$Q$23/(24*60)))&lt;10,0&amp;MINUTE($R$22+((M47-1)*$Q$23/(24*60))),MINUTE($R$22+((M47-1)*$Q$23/(24*60))))," - ",IF(HOUR($R$22+(M47*$Q$23/(24*60)))&lt;10,0&amp;HOUR($R$22+(M47*$Q$23/(24*60))),HOUR($R$22+(M47*$Q$23/(24*60)))),":",IF(MINUTE($R$22+(M47*$Q$23/(24*60)))&lt;10,0&amp;MINUTE($R$22+(M47*$Q$23/(24*60))),MINUTE($R$22+(M47*$Q$23/(24*60))))),"")</f>
        <v>05:00 - 05:15</v>
      </c>
      <c r="P47" s="166" t="n">
        <v>14</v>
      </c>
      <c r="Q47" s="167"/>
      <c r="R47" s="166" t="n">
        <v>15</v>
      </c>
      <c r="S47" s="167"/>
      <c r="T47" s="166"/>
      <c r="U47" s="167"/>
      <c r="V47" s="166"/>
      <c r="W47" s="167"/>
      <c r="X47" s="166"/>
      <c r="Y47" s="167"/>
      <c r="Z47" s="166"/>
      <c r="AA47" s="167"/>
      <c r="AB47" s="166"/>
      <c r="AC47" s="167"/>
      <c r="AD47" s="166"/>
      <c r="AE47" s="167"/>
      <c r="AF47" s="166"/>
      <c r="AG47" s="167"/>
      <c r="AH47" s="166"/>
      <c r="AI47" s="167"/>
      <c r="AJ47" s="166"/>
      <c r="AK47" s="167"/>
      <c r="AL47" s="166"/>
      <c r="AM47" s="167"/>
      <c r="AN47" s="166"/>
      <c r="AO47" s="167"/>
      <c r="AP47" s="166"/>
      <c r="AQ47" s="167"/>
      <c r="AR47" s="166"/>
      <c r="AT47" s="17"/>
    </row>
    <row r="48" customFormat="false" ht="16.5" hidden="false" customHeight="true" outlineLevel="0" collapsed="false">
      <c r="J48" s="7"/>
      <c r="K48" s="7" t="str">
        <f aca="false">Lists!E53</f>
        <v>PL-AREA PSE SA</v>
      </c>
      <c r="L48" s="18" t="str">
        <f aca="false">Lists!A53</f>
        <v>CEPS</v>
      </c>
      <c r="M48" s="164" t="n">
        <v>22</v>
      </c>
      <c r="N48" s="113" t="n">
        <f aca="false">IF(M48&lt;=$AU$30,1,0)</f>
        <v>1</v>
      </c>
      <c r="O48" s="165" t="str">
        <f aca="false">IF($N48=1,CONCATENATE(IF(HOUR($R$22+((M48-1)*$Q$23/(24*60)))&lt;10,0&amp;HOUR($R$22+((M48-1)*$Q$23/(24*60))),HOUR($R$22+((M48-1)*$Q$23/(24*60)))),":",IF(MINUTE($R$22+((M48-1)*$Q$23/(24*60)))&lt;10,0&amp;MINUTE($R$22+((M48-1)*$Q$23/(24*60))),MINUTE($R$22+((M48-1)*$Q$23/(24*60))))," - ",IF(HOUR($R$22+(M48*$Q$23/(24*60)))&lt;10,0&amp;HOUR($R$22+(M48*$Q$23/(24*60))),HOUR($R$22+(M48*$Q$23/(24*60)))),":",IF(MINUTE($R$22+(M48*$Q$23/(24*60)))&lt;10,0&amp;MINUTE($R$22+(M48*$Q$23/(24*60))),MINUTE($R$22+(M48*$Q$23/(24*60))))),"")</f>
        <v>05:15 - 05:30</v>
      </c>
      <c r="P48" s="166" t="n">
        <v>14</v>
      </c>
      <c r="Q48" s="167"/>
      <c r="R48" s="166" t="n">
        <v>15</v>
      </c>
      <c r="S48" s="167"/>
      <c r="T48" s="166"/>
      <c r="U48" s="167"/>
      <c r="V48" s="166"/>
      <c r="W48" s="167"/>
      <c r="X48" s="166"/>
      <c r="Y48" s="167"/>
      <c r="Z48" s="166"/>
      <c r="AA48" s="167"/>
      <c r="AB48" s="166"/>
      <c r="AC48" s="167"/>
      <c r="AD48" s="166"/>
      <c r="AE48" s="167"/>
      <c r="AF48" s="166"/>
      <c r="AG48" s="167"/>
      <c r="AH48" s="166"/>
      <c r="AI48" s="167"/>
      <c r="AJ48" s="166"/>
      <c r="AK48" s="167"/>
      <c r="AL48" s="166"/>
      <c r="AM48" s="167"/>
      <c r="AN48" s="166"/>
      <c r="AO48" s="167"/>
      <c r="AP48" s="166"/>
      <c r="AQ48" s="167"/>
      <c r="AR48" s="166"/>
      <c r="AT48" s="17"/>
    </row>
    <row r="49" customFormat="false" ht="16.5" hidden="false" customHeight="true" outlineLevel="0" collapsed="false">
      <c r="J49" s="7"/>
      <c r="K49" s="7" t="str">
        <f aca="false">Lists!E54</f>
        <v>REE</v>
      </c>
      <c r="L49" s="18" t="str">
        <f aca="false">Lists!A54</f>
        <v>CEZ</v>
      </c>
      <c r="M49" s="164" t="n">
        <v>23</v>
      </c>
      <c r="N49" s="113" t="n">
        <f aca="false">IF(M49&lt;=$AU$30,1,0)</f>
        <v>1</v>
      </c>
      <c r="O49" s="165" t="str">
        <f aca="false">IF($N49=1,CONCATENATE(IF(HOUR($R$22+((M49-1)*$Q$23/(24*60)))&lt;10,0&amp;HOUR($R$22+((M49-1)*$Q$23/(24*60))),HOUR($R$22+((M49-1)*$Q$23/(24*60)))),":",IF(MINUTE($R$22+((M49-1)*$Q$23/(24*60)))&lt;10,0&amp;MINUTE($R$22+((M49-1)*$Q$23/(24*60))),MINUTE($R$22+((M49-1)*$Q$23/(24*60))))," - ",IF(HOUR($R$22+(M49*$Q$23/(24*60)))&lt;10,0&amp;HOUR($R$22+(M49*$Q$23/(24*60))),HOUR($R$22+(M49*$Q$23/(24*60)))),":",IF(MINUTE($R$22+(M49*$Q$23/(24*60)))&lt;10,0&amp;MINUTE($R$22+(M49*$Q$23/(24*60))),MINUTE($R$22+(M49*$Q$23/(24*60))))),"")</f>
        <v>05:30 - 05:45</v>
      </c>
      <c r="P49" s="166" t="n">
        <v>14</v>
      </c>
      <c r="Q49" s="167"/>
      <c r="R49" s="166" t="n">
        <v>15</v>
      </c>
      <c r="S49" s="167"/>
      <c r="T49" s="166"/>
      <c r="U49" s="167"/>
      <c r="V49" s="166"/>
      <c r="W49" s="167"/>
      <c r="X49" s="166"/>
      <c r="Y49" s="167"/>
      <c r="Z49" s="166"/>
      <c r="AA49" s="167"/>
      <c r="AB49" s="166"/>
      <c r="AC49" s="167"/>
      <c r="AD49" s="166"/>
      <c r="AE49" s="167"/>
      <c r="AF49" s="166"/>
      <c r="AG49" s="167"/>
      <c r="AH49" s="166"/>
      <c r="AI49" s="167"/>
      <c r="AJ49" s="166"/>
      <c r="AK49" s="167"/>
      <c r="AL49" s="166"/>
      <c r="AM49" s="167"/>
      <c r="AN49" s="166"/>
      <c r="AO49" s="167"/>
      <c r="AP49" s="166"/>
      <c r="AQ49" s="167"/>
      <c r="AR49" s="166"/>
      <c r="AT49" s="17"/>
    </row>
    <row r="50" customFormat="false" ht="16.5" hidden="false" customHeight="true" outlineLevel="0" collapsed="false">
      <c r="J50" s="7"/>
      <c r="K50" s="7" t="str">
        <f aca="false">Lists!E55</f>
        <v>REN</v>
      </c>
      <c r="L50" s="18" t="str">
        <f aca="false">Lists!A55</f>
        <v>CITIWORKS</v>
      </c>
      <c r="M50" s="164" t="n">
        <v>24</v>
      </c>
      <c r="N50" s="113" t="n">
        <f aca="false">IF(M50&lt;=$AU$30,1,0)</f>
        <v>1</v>
      </c>
      <c r="O50" s="165" t="str">
        <f aca="false">IF($N50=1,CONCATENATE(IF(HOUR($R$22+((M50-1)*$Q$23/(24*60)))&lt;10,0&amp;HOUR($R$22+((M50-1)*$Q$23/(24*60))),HOUR($R$22+((M50-1)*$Q$23/(24*60)))),":",IF(MINUTE($R$22+((M50-1)*$Q$23/(24*60)))&lt;10,0&amp;MINUTE($R$22+((M50-1)*$Q$23/(24*60))),MINUTE($R$22+((M50-1)*$Q$23/(24*60))))," - ",IF(HOUR($R$22+(M50*$Q$23/(24*60)))&lt;10,0&amp;HOUR($R$22+(M50*$Q$23/(24*60))),HOUR($R$22+(M50*$Q$23/(24*60)))),":",IF(MINUTE($R$22+(M50*$Q$23/(24*60)))&lt;10,0&amp;MINUTE($R$22+(M50*$Q$23/(24*60))),MINUTE($R$22+(M50*$Q$23/(24*60))))),"")</f>
        <v>05:45 - 06:00</v>
      </c>
      <c r="P50" s="166" t="n">
        <v>14</v>
      </c>
      <c r="Q50" s="167"/>
      <c r="R50" s="166" t="n">
        <v>15</v>
      </c>
      <c r="S50" s="167"/>
      <c r="T50" s="166"/>
      <c r="U50" s="167"/>
      <c r="V50" s="166"/>
      <c r="W50" s="167"/>
      <c r="X50" s="166"/>
      <c r="Y50" s="167"/>
      <c r="Z50" s="166"/>
      <c r="AA50" s="167"/>
      <c r="AB50" s="166"/>
      <c r="AC50" s="167"/>
      <c r="AD50" s="166"/>
      <c r="AE50" s="167"/>
      <c r="AF50" s="166"/>
      <c r="AG50" s="167"/>
      <c r="AH50" s="166"/>
      <c r="AI50" s="167"/>
      <c r="AJ50" s="166"/>
      <c r="AK50" s="167"/>
      <c r="AL50" s="166"/>
      <c r="AM50" s="167"/>
      <c r="AN50" s="166"/>
      <c r="AO50" s="167"/>
      <c r="AP50" s="166"/>
      <c r="AQ50" s="167"/>
      <c r="AR50" s="166"/>
      <c r="AT50" s="17"/>
    </row>
    <row r="51" customFormat="false" ht="16.5" hidden="false" customHeight="true" outlineLevel="0" collapsed="false">
      <c r="J51" s="7"/>
      <c r="K51" s="7" t="str">
        <f aca="false">Lists!E56</f>
        <v>RTE</v>
      </c>
      <c r="L51" s="18" t="str">
        <f aca="false">Lists!A56</f>
        <v>CITIWORKS_H</v>
      </c>
      <c r="M51" s="164" t="n">
        <v>25</v>
      </c>
      <c r="N51" s="113" t="n">
        <f aca="false">IF(M51&lt;=$AU$30,1,0)</f>
        <v>1</v>
      </c>
      <c r="O51" s="165" t="str">
        <f aca="false">IF($N51=1,CONCATENATE(IF(HOUR($R$22+((M51-1)*$Q$23/(24*60)))&lt;10,0&amp;HOUR($R$22+((M51-1)*$Q$23/(24*60))),HOUR($R$22+((M51-1)*$Q$23/(24*60)))),":",IF(MINUTE($R$22+((M51-1)*$Q$23/(24*60)))&lt;10,0&amp;MINUTE($R$22+((M51-1)*$Q$23/(24*60))),MINUTE($R$22+((M51-1)*$Q$23/(24*60))))," - ",IF(HOUR($R$22+(M51*$Q$23/(24*60)))&lt;10,0&amp;HOUR($R$22+(M51*$Q$23/(24*60))),HOUR($R$22+(M51*$Q$23/(24*60)))),":",IF(MINUTE($R$22+(M51*$Q$23/(24*60)))&lt;10,0&amp;MINUTE($R$22+(M51*$Q$23/(24*60))),MINUTE($R$22+(M51*$Q$23/(24*60))))),"")</f>
        <v>06:00 - 06:15</v>
      </c>
      <c r="P51" s="166" t="n">
        <v>14</v>
      </c>
      <c r="Q51" s="167"/>
      <c r="R51" s="166" t="n">
        <v>15</v>
      </c>
      <c r="S51" s="167"/>
      <c r="T51" s="166"/>
      <c r="U51" s="167"/>
      <c r="V51" s="166"/>
      <c r="W51" s="167"/>
      <c r="X51" s="166"/>
      <c r="Y51" s="167"/>
      <c r="Z51" s="166"/>
      <c r="AA51" s="167"/>
      <c r="AB51" s="166"/>
      <c r="AC51" s="167"/>
      <c r="AD51" s="166"/>
      <c r="AE51" s="167"/>
      <c r="AF51" s="166"/>
      <c r="AG51" s="167"/>
      <c r="AH51" s="166"/>
      <c r="AI51" s="167"/>
      <c r="AJ51" s="166"/>
      <c r="AK51" s="167"/>
      <c r="AL51" s="166"/>
      <c r="AM51" s="167"/>
      <c r="AN51" s="166"/>
      <c r="AO51" s="167"/>
      <c r="AP51" s="166"/>
      <c r="AQ51" s="167"/>
      <c r="AR51" s="166"/>
      <c r="AT51" s="17"/>
    </row>
    <row r="52" customFormat="false" ht="16.5" hidden="false" customHeight="true" outlineLevel="0" collapsed="false">
      <c r="J52" s="7"/>
      <c r="K52" s="7" t="str">
        <f aca="false">Lists!E57</f>
        <v>SEPS A.S.</v>
      </c>
      <c r="L52" s="18" t="str">
        <f aca="false">Lists!A57</f>
        <v>CITIWORKS_V</v>
      </c>
      <c r="M52" s="164" t="n">
        <v>26</v>
      </c>
      <c r="N52" s="113" t="n">
        <f aca="false">IF(M52&lt;=$AU$30,1,0)</f>
        <v>1</v>
      </c>
      <c r="O52" s="165" t="str">
        <f aca="false">IF($N52=1,CONCATENATE(IF(HOUR($R$22+((M52-1)*$Q$23/(24*60)))&lt;10,0&amp;HOUR($R$22+((M52-1)*$Q$23/(24*60))),HOUR($R$22+((M52-1)*$Q$23/(24*60)))),":",IF(MINUTE($R$22+((M52-1)*$Q$23/(24*60)))&lt;10,0&amp;MINUTE($R$22+((M52-1)*$Q$23/(24*60))),MINUTE($R$22+((M52-1)*$Q$23/(24*60))))," - ",IF(HOUR($R$22+(M52*$Q$23/(24*60)))&lt;10,0&amp;HOUR($R$22+(M52*$Q$23/(24*60))),HOUR($R$22+(M52*$Q$23/(24*60)))),":",IF(MINUTE($R$22+(M52*$Q$23/(24*60)))&lt;10,0&amp;MINUTE($R$22+(M52*$Q$23/(24*60))),MINUTE($R$22+(M52*$Q$23/(24*60))))),"")</f>
        <v>06:15 - 06:30</v>
      </c>
      <c r="P52" s="166" t="n">
        <v>14</v>
      </c>
      <c r="Q52" s="167"/>
      <c r="R52" s="166" t="n">
        <v>15</v>
      </c>
      <c r="S52" s="167"/>
      <c r="T52" s="166"/>
      <c r="U52" s="167"/>
      <c r="V52" s="166"/>
      <c r="W52" s="167"/>
      <c r="X52" s="166"/>
      <c r="Y52" s="167"/>
      <c r="Z52" s="166"/>
      <c r="AA52" s="167"/>
      <c r="AB52" s="166"/>
      <c r="AC52" s="167"/>
      <c r="AD52" s="166"/>
      <c r="AE52" s="167"/>
      <c r="AF52" s="166"/>
      <c r="AG52" s="167"/>
      <c r="AH52" s="166"/>
      <c r="AI52" s="167"/>
      <c r="AJ52" s="166"/>
      <c r="AK52" s="167"/>
      <c r="AL52" s="166"/>
      <c r="AM52" s="167"/>
      <c r="AN52" s="166"/>
      <c r="AO52" s="167"/>
      <c r="AP52" s="166"/>
      <c r="AQ52" s="167"/>
      <c r="AR52" s="166"/>
      <c r="AT52" s="17"/>
    </row>
    <row r="53" customFormat="false" ht="16.5" hidden="false" customHeight="true" outlineLevel="0" collapsed="false">
      <c r="J53" s="7"/>
      <c r="K53" s="7" t="str">
        <f aca="false">Lists!E58</f>
        <v>STATNETT</v>
      </c>
      <c r="L53" s="18" t="str">
        <f aca="false">Lists!A58</f>
        <v>CITIWORKS-01</v>
      </c>
      <c r="M53" s="164" t="n">
        <v>27</v>
      </c>
      <c r="N53" s="113" t="n">
        <f aca="false">IF(M53&lt;=$AU$30,1,0)</f>
        <v>1</v>
      </c>
      <c r="O53" s="165" t="str">
        <f aca="false">IF($N53=1,CONCATENATE(IF(HOUR($R$22+((M53-1)*$Q$23/(24*60)))&lt;10,0&amp;HOUR($R$22+((M53-1)*$Q$23/(24*60))),HOUR($R$22+((M53-1)*$Q$23/(24*60)))),":",IF(MINUTE($R$22+((M53-1)*$Q$23/(24*60)))&lt;10,0&amp;MINUTE($R$22+((M53-1)*$Q$23/(24*60))),MINUTE($R$22+((M53-1)*$Q$23/(24*60))))," - ",IF(HOUR($R$22+(M53*$Q$23/(24*60)))&lt;10,0&amp;HOUR($R$22+(M53*$Q$23/(24*60))),HOUR($R$22+(M53*$Q$23/(24*60)))),":",IF(MINUTE($R$22+(M53*$Q$23/(24*60)))&lt;10,0&amp;MINUTE($R$22+(M53*$Q$23/(24*60))),MINUTE($R$22+(M53*$Q$23/(24*60))))),"")</f>
        <v>06:30 - 06:45</v>
      </c>
      <c r="P53" s="166" t="n">
        <v>14</v>
      </c>
      <c r="Q53" s="167"/>
      <c r="R53" s="166" t="n">
        <v>15</v>
      </c>
      <c r="S53" s="167"/>
      <c r="T53" s="166"/>
      <c r="U53" s="167"/>
      <c r="V53" s="166"/>
      <c r="W53" s="167"/>
      <c r="X53" s="166"/>
      <c r="Y53" s="167"/>
      <c r="Z53" s="166"/>
      <c r="AA53" s="167"/>
      <c r="AB53" s="166"/>
      <c r="AC53" s="167"/>
      <c r="AD53" s="166"/>
      <c r="AE53" s="167"/>
      <c r="AF53" s="166"/>
      <c r="AG53" s="167"/>
      <c r="AH53" s="166"/>
      <c r="AI53" s="167"/>
      <c r="AJ53" s="166"/>
      <c r="AK53" s="167"/>
      <c r="AL53" s="166"/>
      <c r="AM53" s="167"/>
      <c r="AN53" s="166"/>
      <c r="AO53" s="167"/>
      <c r="AP53" s="166"/>
      <c r="AQ53" s="167"/>
      <c r="AR53" s="166"/>
      <c r="AT53" s="17"/>
    </row>
    <row r="54" customFormat="false" ht="16.5" hidden="false" customHeight="true" outlineLevel="0" collapsed="false">
      <c r="J54" s="7"/>
      <c r="K54" s="7" t="str">
        <f aca="false">Lists!E59</f>
        <v>SVENSKA KRAFTNAT</v>
      </c>
      <c r="L54" s="18" t="str">
        <f aca="false">Lists!A59</f>
        <v>CKW GRID</v>
      </c>
      <c r="M54" s="164" t="n">
        <v>28</v>
      </c>
      <c r="N54" s="113" t="n">
        <f aca="false">IF(M54&lt;=$AU$30,1,0)</f>
        <v>1</v>
      </c>
      <c r="O54" s="165" t="str">
        <f aca="false">IF($N54=1,CONCATENATE(IF(HOUR($R$22+((M54-1)*$Q$23/(24*60)))&lt;10,0&amp;HOUR($R$22+((M54-1)*$Q$23/(24*60))),HOUR($R$22+((M54-1)*$Q$23/(24*60)))),":",IF(MINUTE($R$22+((M54-1)*$Q$23/(24*60)))&lt;10,0&amp;MINUTE($R$22+((M54-1)*$Q$23/(24*60))),MINUTE($R$22+((M54-1)*$Q$23/(24*60))))," - ",IF(HOUR($R$22+(M54*$Q$23/(24*60)))&lt;10,0&amp;HOUR($R$22+(M54*$Q$23/(24*60))),HOUR($R$22+(M54*$Q$23/(24*60)))),":",IF(MINUTE($R$22+(M54*$Q$23/(24*60)))&lt;10,0&amp;MINUTE($R$22+(M54*$Q$23/(24*60))),MINUTE($R$22+(M54*$Q$23/(24*60))))),"")</f>
        <v>06:45 - 07:00</v>
      </c>
      <c r="P54" s="166" t="n">
        <v>14</v>
      </c>
      <c r="Q54" s="167"/>
      <c r="R54" s="166" t="n">
        <v>15</v>
      </c>
      <c r="S54" s="167"/>
      <c r="T54" s="166"/>
      <c r="U54" s="167"/>
      <c r="V54" s="166"/>
      <c r="W54" s="167"/>
      <c r="X54" s="166"/>
      <c r="Y54" s="167"/>
      <c r="Z54" s="166"/>
      <c r="AA54" s="167"/>
      <c r="AB54" s="166"/>
      <c r="AC54" s="167"/>
      <c r="AD54" s="166"/>
      <c r="AE54" s="167"/>
      <c r="AF54" s="166"/>
      <c r="AG54" s="167"/>
      <c r="AH54" s="166"/>
      <c r="AI54" s="167"/>
      <c r="AJ54" s="166"/>
      <c r="AK54" s="167"/>
      <c r="AL54" s="166"/>
      <c r="AM54" s="167"/>
      <c r="AN54" s="166"/>
      <c r="AO54" s="167"/>
      <c r="AP54" s="166"/>
      <c r="AQ54" s="167"/>
      <c r="AR54" s="166"/>
      <c r="AT54" s="17"/>
    </row>
    <row r="55" customFormat="false" ht="16.5" hidden="false" customHeight="true" outlineLevel="0" collapsed="false">
      <c r="J55" s="7"/>
      <c r="K55" s="7" t="str">
        <f aca="false">Lists!E60</f>
        <v>UA-WEPS</v>
      </c>
      <c r="L55" s="18" t="str">
        <f aca="false">Lists!A60</f>
        <v>CKW HANDEL</v>
      </c>
      <c r="M55" s="164" t="n">
        <v>29</v>
      </c>
      <c r="N55" s="113" t="n">
        <f aca="false">IF(M55&lt;=$AU$30,1,0)</f>
        <v>1</v>
      </c>
      <c r="O55" s="165" t="str">
        <f aca="false">IF($N55=1,CONCATENATE(IF(HOUR($R$22+((M55-1)*$Q$23/(24*60)))&lt;10,0&amp;HOUR($R$22+((M55-1)*$Q$23/(24*60))),HOUR($R$22+((M55-1)*$Q$23/(24*60)))),":",IF(MINUTE($R$22+((M55-1)*$Q$23/(24*60)))&lt;10,0&amp;MINUTE($R$22+((M55-1)*$Q$23/(24*60))),MINUTE($R$22+((M55-1)*$Q$23/(24*60))))," - ",IF(HOUR($R$22+(M55*$Q$23/(24*60)))&lt;10,0&amp;HOUR($R$22+(M55*$Q$23/(24*60))),HOUR($R$22+(M55*$Q$23/(24*60)))),":",IF(MINUTE($R$22+(M55*$Q$23/(24*60)))&lt;10,0&amp;MINUTE($R$22+(M55*$Q$23/(24*60))),MINUTE($R$22+(M55*$Q$23/(24*60))))),"")</f>
        <v>07:00 - 07:15</v>
      </c>
      <c r="P55" s="166" t="n">
        <v>14</v>
      </c>
      <c r="Q55" s="167"/>
      <c r="R55" s="166" t="n">
        <v>15</v>
      </c>
      <c r="S55" s="167"/>
      <c r="T55" s="166"/>
      <c r="U55" s="167"/>
      <c r="V55" s="166"/>
      <c r="W55" s="167"/>
      <c r="X55" s="166"/>
      <c r="Y55" s="167"/>
      <c r="Z55" s="166"/>
      <c r="AA55" s="167"/>
      <c r="AB55" s="166"/>
      <c r="AC55" s="167"/>
      <c r="AD55" s="166"/>
      <c r="AE55" s="167"/>
      <c r="AF55" s="166"/>
      <c r="AG55" s="167"/>
      <c r="AH55" s="166"/>
      <c r="AI55" s="167"/>
      <c r="AJ55" s="166"/>
      <c r="AK55" s="167"/>
      <c r="AL55" s="166"/>
      <c r="AM55" s="167"/>
      <c r="AN55" s="166"/>
      <c r="AO55" s="167"/>
      <c r="AP55" s="166"/>
      <c r="AQ55" s="167"/>
      <c r="AR55" s="166"/>
      <c r="AT55" s="17"/>
    </row>
    <row r="56" customFormat="false" ht="16.5" hidden="false" customHeight="true" outlineLevel="0" collapsed="false">
      <c r="J56" s="7"/>
      <c r="K56" s="7" t="str">
        <f aca="false">Lists!E61</f>
        <v>UCTE NORTH</v>
      </c>
      <c r="L56" s="18" t="str">
        <f aca="false">Lists!A61</f>
        <v>Clearing Haus</v>
      </c>
      <c r="M56" s="164" t="n">
        <v>30</v>
      </c>
      <c r="N56" s="113" t="n">
        <f aca="false">IF(M56&lt;=$AU$30,1,0)</f>
        <v>1</v>
      </c>
      <c r="O56" s="165" t="str">
        <f aca="false">IF($N56=1,CONCATENATE(IF(HOUR($R$22+((M56-1)*$Q$23/(24*60)))&lt;10,0&amp;HOUR($R$22+((M56-1)*$Q$23/(24*60))),HOUR($R$22+((M56-1)*$Q$23/(24*60)))),":",IF(MINUTE($R$22+((M56-1)*$Q$23/(24*60)))&lt;10,0&amp;MINUTE($R$22+((M56-1)*$Q$23/(24*60))),MINUTE($R$22+((M56-1)*$Q$23/(24*60))))," - ",IF(HOUR($R$22+(M56*$Q$23/(24*60)))&lt;10,0&amp;HOUR($R$22+(M56*$Q$23/(24*60))),HOUR($R$22+(M56*$Q$23/(24*60)))),":",IF(MINUTE($R$22+(M56*$Q$23/(24*60)))&lt;10,0&amp;MINUTE($R$22+(M56*$Q$23/(24*60))),MINUTE($R$22+(M56*$Q$23/(24*60))))),"")</f>
        <v>07:15 - 07:30</v>
      </c>
      <c r="P56" s="166" t="n">
        <v>14</v>
      </c>
      <c r="Q56" s="167"/>
      <c r="R56" s="166" t="n">
        <v>15</v>
      </c>
      <c r="S56" s="167"/>
      <c r="T56" s="166"/>
      <c r="U56" s="167"/>
      <c r="V56" s="166"/>
      <c r="W56" s="167"/>
      <c r="X56" s="166"/>
      <c r="Y56" s="167"/>
      <c r="Z56" s="166"/>
      <c r="AA56" s="167"/>
      <c r="AB56" s="166"/>
      <c r="AC56" s="167"/>
      <c r="AD56" s="166"/>
      <c r="AE56" s="167"/>
      <c r="AF56" s="166"/>
      <c r="AG56" s="167"/>
      <c r="AH56" s="166"/>
      <c r="AI56" s="167"/>
      <c r="AJ56" s="166"/>
      <c r="AK56" s="167"/>
      <c r="AL56" s="166"/>
      <c r="AM56" s="167"/>
      <c r="AN56" s="166"/>
      <c r="AO56" s="167"/>
      <c r="AP56" s="166"/>
      <c r="AQ56" s="167"/>
      <c r="AR56" s="166"/>
      <c r="AT56" s="17"/>
    </row>
    <row r="57" customFormat="false" ht="16.5" hidden="false" customHeight="true" outlineLevel="0" collapsed="false">
      <c r="J57" s="7"/>
      <c r="K57" s="7" t="str">
        <f aca="false">Lists!E62</f>
        <v>UCTE SOUTH</v>
      </c>
      <c r="L57" s="18" t="str">
        <f aca="false">Lists!A62</f>
        <v>CLEARINGBANK</v>
      </c>
      <c r="M57" s="164" t="n">
        <v>31</v>
      </c>
      <c r="N57" s="113" t="n">
        <f aca="false">IF(M57&lt;=$AU$30,1,0)</f>
        <v>1</v>
      </c>
      <c r="O57" s="165" t="str">
        <f aca="false">IF($N57=1,CONCATENATE(IF(HOUR($R$22+((M57-1)*$Q$23/(24*60)))&lt;10,0&amp;HOUR($R$22+((M57-1)*$Q$23/(24*60))),HOUR($R$22+((M57-1)*$Q$23/(24*60)))),":",IF(MINUTE($R$22+((M57-1)*$Q$23/(24*60)))&lt;10,0&amp;MINUTE($R$22+((M57-1)*$Q$23/(24*60))),MINUTE($R$22+((M57-1)*$Q$23/(24*60))))," - ",IF(HOUR($R$22+(M57*$Q$23/(24*60)))&lt;10,0&amp;HOUR($R$22+(M57*$Q$23/(24*60))),HOUR($R$22+(M57*$Q$23/(24*60)))),":",IF(MINUTE($R$22+(M57*$Q$23/(24*60)))&lt;10,0&amp;MINUTE($R$22+(M57*$Q$23/(24*60))),MINUTE($R$22+(M57*$Q$23/(24*60))))),"")</f>
        <v>07:30 - 07:45</v>
      </c>
      <c r="P57" s="166" t="n">
        <v>14</v>
      </c>
      <c r="Q57" s="167"/>
      <c r="R57" s="166" t="n">
        <v>15</v>
      </c>
      <c r="S57" s="167"/>
      <c r="T57" s="166"/>
      <c r="U57" s="167"/>
      <c r="V57" s="166"/>
      <c r="W57" s="167"/>
      <c r="X57" s="166"/>
      <c r="Y57" s="167"/>
      <c r="Z57" s="166"/>
      <c r="AA57" s="167"/>
      <c r="AB57" s="166"/>
      <c r="AC57" s="167"/>
      <c r="AD57" s="166"/>
      <c r="AE57" s="167"/>
      <c r="AF57" s="166"/>
      <c r="AG57" s="167"/>
      <c r="AH57" s="166"/>
      <c r="AI57" s="167"/>
      <c r="AJ57" s="166"/>
      <c r="AK57" s="167"/>
      <c r="AL57" s="166"/>
      <c r="AM57" s="167"/>
      <c r="AN57" s="166"/>
      <c r="AO57" s="167"/>
      <c r="AP57" s="166"/>
      <c r="AQ57" s="167"/>
      <c r="AR57" s="166"/>
      <c r="AT57" s="17"/>
    </row>
    <row r="58" customFormat="false" ht="16.5" hidden="false" customHeight="true" outlineLevel="0" collapsed="false">
      <c r="J58" s="7"/>
      <c r="K58" s="7" t="str">
        <f aca="false">Lists!E63</f>
        <v>VE TRANSMSSN</v>
      </c>
      <c r="L58" s="18" t="str">
        <f aca="false">Lists!A63</f>
        <v>CME,a.s.</v>
      </c>
      <c r="M58" s="164" t="n">
        <v>32</v>
      </c>
      <c r="N58" s="113" t="n">
        <f aca="false">IF(M58&lt;=$AU$30,1,0)</f>
        <v>1</v>
      </c>
      <c r="O58" s="165" t="str">
        <f aca="false">IF($N58=1,CONCATENATE(IF(HOUR($R$22+((M58-1)*$Q$23/(24*60)))&lt;10,0&amp;HOUR($R$22+((M58-1)*$Q$23/(24*60))),HOUR($R$22+((M58-1)*$Q$23/(24*60)))),":",IF(MINUTE($R$22+((M58-1)*$Q$23/(24*60)))&lt;10,0&amp;MINUTE($R$22+((M58-1)*$Q$23/(24*60))),MINUTE($R$22+((M58-1)*$Q$23/(24*60))))," - ",IF(HOUR($R$22+(M58*$Q$23/(24*60)))&lt;10,0&amp;HOUR($R$22+(M58*$Q$23/(24*60))),HOUR($R$22+(M58*$Q$23/(24*60)))),":",IF(MINUTE($R$22+(M58*$Q$23/(24*60)))&lt;10,0&amp;MINUTE($R$22+(M58*$Q$23/(24*60))),MINUTE($R$22+(M58*$Q$23/(24*60))))),"")</f>
        <v>07:45 - 08:00</v>
      </c>
      <c r="P58" s="166" t="n">
        <v>14</v>
      </c>
      <c r="Q58" s="167"/>
      <c r="R58" s="166" t="n">
        <v>15</v>
      </c>
      <c r="S58" s="167"/>
      <c r="T58" s="166"/>
      <c r="U58" s="167"/>
      <c r="V58" s="166"/>
      <c r="W58" s="167"/>
      <c r="X58" s="166"/>
      <c r="Y58" s="167"/>
      <c r="Z58" s="166"/>
      <c r="AA58" s="167"/>
      <c r="AB58" s="166"/>
      <c r="AC58" s="167"/>
      <c r="AD58" s="166"/>
      <c r="AE58" s="167"/>
      <c r="AF58" s="166"/>
      <c r="AG58" s="167"/>
      <c r="AH58" s="166"/>
      <c r="AI58" s="167"/>
      <c r="AJ58" s="166"/>
      <c r="AK58" s="167"/>
      <c r="AL58" s="166"/>
      <c r="AM58" s="167"/>
      <c r="AN58" s="166"/>
      <c r="AO58" s="167"/>
      <c r="AP58" s="166"/>
      <c r="AQ58" s="167"/>
      <c r="AR58" s="166"/>
      <c r="AT58" s="17"/>
    </row>
    <row r="59" customFormat="false" ht="16.5" hidden="false" customHeight="true" outlineLevel="0" collapsed="false">
      <c r="J59" s="7"/>
      <c r="K59" s="7" t="str">
        <f aca="false">Lists!E64</f>
        <v>VKW-UNG AREA</v>
      </c>
      <c r="L59" s="18" t="str">
        <f aca="false">Lists!A64</f>
        <v>CNR</v>
      </c>
      <c r="M59" s="164" t="n">
        <v>33</v>
      </c>
      <c r="N59" s="113" t="n">
        <f aca="false">IF(M59&lt;=$AU$30,1,0)</f>
        <v>1</v>
      </c>
      <c r="O59" s="165" t="str">
        <f aca="false">IF($N59=1,CONCATENATE(IF(HOUR($R$22+((M59-1)*$Q$23/(24*60)))&lt;10,0&amp;HOUR($R$22+((M59-1)*$Q$23/(24*60))),HOUR($R$22+((M59-1)*$Q$23/(24*60)))),":",IF(MINUTE($R$22+((M59-1)*$Q$23/(24*60)))&lt;10,0&amp;MINUTE($R$22+((M59-1)*$Q$23/(24*60))),MINUTE($R$22+((M59-1)*$Q$23/(24*60))))," - ",IF(HOUR($R$22+(M59*$Q$23/(24*60)))&lt;10,0&amp;HOUR($R$22+(M59*$Q$23/(24*60))),HOUR($R$22+(M59*$Q$23/(24*60)))),":",IF(MINUTE($R$22+(M59*$Q$23/(24*60)))&lt;10,0&amp;MINUTE($R$22+(M59*$Q$23/(24*60))),MINUTE($R$22+(M59*$Q$23/(24*60))))),"")</f>
        <v>08:00 - 08:15</v>
      </c>
      <c r="P59" s="166" t="n">
        <v>14</v>
      </c>
      <c r="Q59" s="167"/>
      <c r="R59" s="166" t="n">
        <v>15</v>
      </c>
      <c r="S59" s="167"/>
      <c r="T59" s="166"/>
      <c r="U59" s="167"/>
      <c r="V59" s="166"/>
      <c r="W59" s="167"/>
      <c r="X59" s="166"/>
      <c r="Y59" s="167"/>
      <c r="Z59" s="166"/>
      <c r="AA59" s="167"/>
      <c r="AB59" s="166"/>
      <c r="AC59" s="167"/>
      <c r="AD59" s="166"/>
      <c r="AE59" s="167"/>
      <c r="AF59" s="166"/>
      <c r="AG59" s="167"/>
      <c r="AH59" s="166"/>
      <c r="AI59" s="167"/>
      <c r="AJ59" s="166"/>
      <c r="AK59" s="167"/>
      <c r="AL59" s="166"/>
      <c r="AM59" s="167"/>
      <c r="AN59" s="166"/>
      <c r="AO59" s="167"/>
      <c r="AP59" s="166"/>
      <c r="AQ59" s="167"/>
      <c r="AR59" s="166"/>
      <c r="AT59" s="17"/>
    </row>
    <row r="60" customFormat="false" ht="16.5" hidden="false" customHeight="true" outlineLevel="0" collapsed="false">
      <c r="J60" s="7"/>
      <c r="K60" s="7" t="n">
        <f aca="false">Lists!E65</f>
        <v>0</v>
      </c>
      <c r="L60" s="18" t="str">
        <f aca="false">Lists!A65</f>
        <v>DB Energie</v>
      </c>
      <c r="M60" s="164" t="n">
        <v>34</v>
      </c>
      <c r="N60" s="113" t="n">
        <f aca="false">IF(M60&lt;=$AU$30,1,0)</f>
        <v>1</v>
      </c>
      <c r="O60" s="165" t="str">
        <f aca="false">IF($N60=1,CONCATENATE(IF(HOUR($R$22+((M60-1)*$Q$23/(24*60)))&lt;10,0&amp;HOUR($R$22+((M60-1)*$Q$23/(24*60))),HOUR($R$22+((M60-1)*$Q$23/(24*60)))),":",IF(MINUTE($R$22+((M60-1)*$Q$23/(24*60)))&lt;10,0&amp;MINUTE($R$22+((M60-1)*$Q$23/(24*60))),MINUTE($R$22+((M60-1)*$Q$23/(24*60))))," - ",IF(HOUR($R$22+(M60*$Q$23/(24*60)))&lt;10,0&amp;HOUR($R$22+(M60*$Q$23/(24*60))),HOUR($R$22+(M60*$Q$23/(24*60)))),":",IF(MINUTE($R$22+(M60*$Q$23/(24*60)))&lt;10,0&amp;MINUTE($R$22+(M60*$Q$23/(24*60))),MINUTE($R$22+(M60*$Q$23/(24*60))))),"")</f>
        <v>08:15 - 08:30</v>
      </c>
      <c r="P60" s="166" t="n">
        <v>14</v>
      </c>
      <c r="Q60" s="167"/>
      <c r="R60" s="166" t="n">
        <v>15</v>
      </c>
      <c r="S60" s="167"/>
      <c r="T60" s="166"/>
      <c r="U60" s="167"/>
      <c r="V60" s="166"/>
      <c r="W60" s="167"/>
      <c r="X60" s="166"/>
      <c r="Y60" s="167"/>
      <c r="Z60" s="166"/>
      <c r="AA60" s="167"/>
      <c r="AB60" s="166"/>
      <c r="AC60" s="167"/>
      <c r="AD60" s="166"/>
      <c r="AE60" s="167"/>
      <c r="AF60" s="166"/>
      <c r="AG60" s="167"/>
      <c r="AH60" s="166"/>
      <c r="AI60" s="167"/>
      <c r="AJ60" s="166"/>
      <c r="AK60" s="167"/>
      <c r="AL60" s="166"/>
      <c r="AM60" s="167"/>
      <c r="AN60" s="166"/>
      <c r="AO60" s="167"/>
      <c r="AP60" s="166"/>
      <c r="AQ60" s="167"/>
      <c r="AR60" s="166"/>
      <c r="AT60" s="17"/>
    </row>
    <row r="61" customFormat="false" ht="16.5" hidden="false" customHeight="true" outlineLevel="0" collapsed="false">
      <c r="J61" s="7"/>
      <c r="K61" s="7" t="n">
        <f aca="false">Lists!E66</f>
        <v>0</v>
      </c>
      <c r="L61" s="18" t="str">
        <f aca="false">Lists!A66</f>
        <v>DBENERGIE_BV</v>
      </c>
      <c r="M61" s="164" t="n">
        <v>35</v>
      </c>
      <c r="N61" s="113" t="n">
        <f aca="false">IF(M61&lt;=$AU$30,1,0)</f>
        <v>1</v>
      </c>
      <c r="O61" s="165" t="str">
        <f aca="false">IF($N61=1,CONCATENATE(IF(HOUR($R$22+((M61-1)*$Q$23/(24*60)))&lt;10,0&amp;HOUR($R$22+((M61-1)*$Q$23/(24*60))),HOUR($R$22+((M61-1)*$Q$23/(24*60)))),":",IF(MINUTE($R$22+((M61-1)*$Q$23/(24*60)))&lt;10,0&amp;MINUTE($R$22+((M61-1)*$Q$23/(24*60))),MINUTE($R$22+((M61-1)*$Q$23/(24*60))))," - ",IF(HOUR($R$22+(M61*$Q$23/(24*60)))&lt;10,0&amp;HOUR($R$22+(M61*$Q$23/(24*60))),HOUR($R$22+(M61*$Q$23/(24*60)))),":",IF(MINUTE($R$22+(M61*$Q$23/(24*60)))&lt;10,0&amp;MINUTE($R$22+(M61*$Q$23/(24*60))),MINUTE($R$22+(M61*$Q$23/(24*60))))),"")</f>
        <v>08:30 - 08:45</v>
      </c>
      <c r="P61" s="166" t="n">
        <v>14</v>
      </c>
      <c r="Q61" s="167"/>
      <c r="R61" s="166" t="n">
        <v>15</v>
      </c>
      <c r="S61" s="167"/>
      <c r="T61" s="166"/>
      <c r="U61" s="167"/>
      <c r="V61" s="166"/>
      <c r="W61" s="167"/>
      <c r="X61" s="166"/>
      <c r="Y61" s="167"/>
      <c r="Z61" s="166"/>
      <c r="AA61" s="167"/>
      <c r="AB61" s="166"/>
      <c r="AC61" s="167"/>
      <c r="AD61" s="166"/>
      <c r="AE61" s="167"/>
      <c r="AF61" s="166"/>
      <c r="AG61" s="167"/>
      <c r="AH61" s="166"/>
      <c r="AI61" s="167"/>
      <c r="AJ61" s="166"/>
      <c r="AK61" s="167"/>
      <c r="AL61" s="166"/>
      <c r="AM61" s="167"/>
      <c r="AN61" s="166"/>
      <c r="AO61" s="167"/>
      <c r="AP61" s="166"/>
      <c r="AQ61" s="167"/>
      <c r="AR61" s="166"/>
      <c r="AT61" s="17"/>
    </row>
    <row r="62" customFormat="false" ht="16.5" hidden="false" customHeight="true" outlineLevel="0" collapsed="false">
      <c r="J62" s="7"/>
      <c r="K62" s="7" t="n">
        <f aca="false">Lists!E67</f>
        <v>0</v>
      </c>
      <c r="L62" s="18" t="str">
        <f aca="false">Lists!A67</f>
        <v>DBENERGIE_EDL</v>
      </c>
      <c r="M62" s="164" t="n">
        <v>36</v>
      </c>
      <c r="N62" s="113" t="n">
        <f aca="false">IF(M62&lt;=$AU$30,1,0)</f>
        <v>1</v>
      </c>
      <c r="O62" s="165" t="str">
        <f aca="false">IF($N62=1,CONCATENATE(IF(HOUR($R$22+((M62-1)*$Q$23/(24*60)))&lt;10,0&amp;HOUR($R$22+((M62-1)*$Q$23/(24*60))),HOUR($R$22+((M62-1)*$Q$23/(24*60)))),":",IF(MINUTE($R$22+((M62-1)*$Q$23/(24*60)))&lt;10,0&amp;MINUTE($R$22+((M62-1)*$Q$23/(24*60))),MINUTE($R$22+((M62-1)*$Q$23/(24*60))))," - ",IF(HOUR($R$22+(M62*$Q$23/(24*60)))&lt;10,0&amp;HOUR($R$22+(M62*$Q$23/(24*60))),HOUR($R$22+(M62*$Q$23/(24*60)))),":",IF(MINUTE($R$22+(M62*$Q$23/(24*60)))&lt;10,0&amp;MINUTE($R$22+(M62*$Q$23/(24*60))),MINUTE($R$22+(M62*$Q$23/(24*60))))),"")</f>
        <v>08:45 - 09:00</v>
      </c>
      <c r="P62" s="166" t="n">
        <v>14</v>
      </c>
      <c r="Q62" s="167"/>
      <c r="R62" s="166" t="n">
        <v>15</v>
      </c>
      <c r="S62" s="167"/>
      <c r="T62" s="166"/>
      <c r="U62" s="167"/>
      <c r="V62" s="166"/>
      <c r="W62" s="167"/>
      <c r="X62" s="166"/>
      <c r="Y62" s="167"/>
      <c r="Z62" s="166"/>
      <c r="AA62" s="167"/>
      <c r="AB62" s="166"/>
      <c r="AC62" s="167"/>
      <c r="AD62" s="166"/>
      <c r="AE62" s="167"/>
      <c r="AF62" s="166"/>
      <c r="AG62" s="167"/>
      <c r="AH62" s="166"/>
      <c r="AI62" s="167"/>
      <c r="AJ62" s="166"/>
      <c r="AK62" s="167"/>
      <c r="AL62" s="166"/>
      <c r="AM62" s="167"/>
      <c r="AN62" s="166"/>
      <c r="AO62" s="167"/>
      <c r="AP62" s="166"/>
      <c r="AQ62" s="167"/>
      <c r="AR62" s="166"/>
      <c r="AT62" s="17"/>
    </row>
    <row r="63" customFormat="false" ht="16.5" hidden="false" customHeight="true" outlineLevel="0" collapsed="false">
      <c r="J63" s="7"/>
      <c r="K63" s="7" t="n">
        <f aca="false">Lists!E68</f>
        <v>0</v>
      </c>
      <c r="L63" s="18" t="str">
        <f aca="false">Lists!A68</f>
        <v>DBENERGIE_H</v>
      </c>
      <c r="M63" s="164" t="n">
        <v>37</v>
      </c>
      <c r="N63" s="113" t="n">
        <f aca="false">IF(M63&lt;=$AU$30,1,0)</f>
        <v>1</v>
      </c>
      <c r="O63" s="165" t="str">
        <f aca="false">IF($N63=1,CONCATENATE(IF(HOUR($R$22+((M63-1)*$Q$23/(24*60)))&lt;10,0&amp;HOUR($R$22+((M63-1)*$Q$23/(24*60))),HOUR($R$22+((M63-1)*$Q$23/(24*60)))),":",IF(MINUTE($R$22+((M63-1)*$Q$23/(24*60)))&lt;10,0&amp;MINUTE($R$22+((M63-1)*$Q$23/(24*60))),MINUTE($R$22+((M63-1)*$Q$23/(24*60))))," - ",IF(HOUR($R$22+(M63*$Q$23/(24*60)))&lt;10,0&amp;HOUR($R$22+(M63*$Q$23/(24*60))),HOUR($R$22+(M63*$Q$23/(24*60)))),":",IF(MINUTE($R$22+(M63*$Q$23/(24*60)))&lt;10,0&amp;MINUTE($R$22+(M63*$Q$23/(24*60))),MINUTE($R$22+(M63*$Q$23/(24*60))))),"")</f>
        <v>09:00 - 09:15</v>
      </c>
      <c r="P63" s="166" t="n">
        <v>14</v>
      </c>
      <c r="Q63" s="167"/>
      <c r="R63" s="166" t="n">
        <v>15</v>
      </c>
      <c r="S63" s="167"/>
      <c r="T63" s="166"/>
      <c r="U63" s="167"/>
      <c r="V63" s="166"/>
      <c r="W63" s="167"/>
      <c r="X63" s="166"/>
      <c r="Y63" s="167"/>
      <c r="Z63" s="166"/>
      <c r="AA63" s="167"/>
      <c r="AB63" s="166"/>
      <c r="AC63" s="167"/>
      <c r="AD63" s="166"/>
      <c r="AE63" s="167"/>
      <c r="AF63" s="166"/>
      <c r="AG63" s="167"/>
      <c r="AH63" s="166"/>
      <c r="AI63" s="167"/>
      <c r="AJ63" s="166"/>
      <c r="AK63" s="167"/>
      <c r="AL63" s="166"/>
      <c r="AM63" s="167"/>
      <c r="AN63" s="166"/>
      <c r="AO63" s="167"/>
      <c r="AP63" s="166"/>
      <c r="AQ63" s="167"/>
      <c r="AR63" s="166"/>
      <c r="AT63" s="17"/>
    </row>
    <row r="64" customFormat="false" ht="16.5" hidden="false" customHeight="true" outlineLevel="0" collapsed="false">
      <c r="J64" s="7"/>
      <c r="K64" s="7" t="n">
        <f aca="false">Lists!E69</f>
        <v>0</v>
      </c>
      <c r="L64" s="18" t="str">
        <f aca="false">Lists!A69</f>
        <v>DBENERGIE_LK</v>
      </c>
      <c r="M64" s="164" t="n">
        <v>38</v>
      </c>
      <c r="N64" s="113" t="n">
        <f aca="false">IF(M64&lt;=$AU$30,1,0)</f>
        <v>1</v>
      </c>
      <c r="O64" s="165" t="str">
        <f aca="false">IF($N64=1,CONCATENATE(IF(HOUR($R$22+((M64-1)*$Q$23/(24*60)))&lt;10,0&amp;HOUR($R$22+((M64-1)*$Q$23/(24*60))),HOUR($R$22+((M64-1)*$Q$23/(24*60)))),":",IF(MINUTE($R$22+((M64-1)*$Q$23/(24*60)))&lt;10,0&amp;MINUTE($R$22+((M64-1)*$Q$23/(24*60))),MINUTE($R$22+((M64-1)*$Q$23/(24*60))))," - ",IF(HOUR($R$22+(M64*$Q$23/(24*60)))&lt;10,0&amp;HOUR($R$22+(M64*$Q$23/(24*60))),HOUR($R$22+(M64*$Q$23/(24*60)))),":",IF(MINUTE($R$22+(M64*$Q$23/(24*60)))&lt;10,0&amp;MINUTE($R$22+(M64*$Q$23/(24*60))),MINUTE($R$22+(M64*$Q$23/(24*60))))),"")</f>
        <v>09:15 - 09:30</v>
      </c>
      <c r="P64" s="166" t="n">
        <v>14</v>
      </c>
      <c r="Q64" s="167"/>
      <c r="R64" s="166" t="n">
        <v>15</v>
      </c>
      <c r="S64" s="167"/>
      <c r="T64" s="166"/>
      <c r="U64" s="167"/>
      <c r="V64" s="166"/>
      <c r="W64" s="167"/>
      <c r="X64" s="166"/>
      <c r="Y64" s="167"/>
      <c r="Z64" s="166"/>
      <c r="AA64" s="167"/>
      <c r="AB64" s="166"/>
      <c r="AC64" s="167"/>
      <c r="AD64" s="166"/>
      <c r="AE64" s="167"/>
      <c r="AF64" s="166"/>
      <c r="AG64" s="167"/>
      <c r="AH64" s="166"/>
      <c r="AI64" s="167"/>
      <c r="AJ64" s="166"/>
      <c r="AK64" s="167"/>
      <c r="AL64" s="166"/>
      <c r="AM64" s="167"/>
      <c r="AN64" s="166"/>
      <c r="AO64" s="167"/>
      <c r="AP64" s="166"/>
      <c r="AQ64" s="167"/>
      <c r="AR64" s="166"/>
      <c r="AT64" s="17"/>
    </row>
    <row r="65" customFormat="false" ht="16.5" hidden="false" customHeight="true" outlineLevel="0" collapsed="false">
      <c r="J65" s="7"/>
      <c r="K65" s="7" t="n">
        <f aca="false">Lists!E70</f>
        <v>0</v>
      </c>
      <c r="L65" s="18" t="str">
        <f aca="false">Lists!A70</f>
        <v>DBENERGIE_RW</v>
      </c>
      <c r="M65" s="164" t="n">
        <v>39</v>
      </c>
      <c r="N65" s="113" t="n">
        <f aca="false">IF(M65&lt;=$AU$30,1,0)</f>
        <v>1</v>
      </c>
      <c r="O65" s="165" t="str">
        <f aca="false">IF($N65=1,CONCATENATE(IF(HOUR($R$22+((M65-1)*$Q$23/(24*60)))&lt;10,0&amp;HOUR($R$22+((M65-1)*$Q$23/(24*60))),HOUR($R$22+((M65-1)*$Q$23/(24*60)))),":",IF(MINUTE($R$22+((M65-1)*$Q$23/(24*60)))&lt;10,0&amp;MINUTE($R$22+((M65-1)*$Q$23/(24*60))),MINUTE($R$22+((M65-1)*$Q$23/(24*60))))," - ",IF(HOUR($R$22+(M65*$Q$23/(24*60)))&lt;10,0&amp;HOUR($R$22+(M65*$Q$23/(24*60))),HOUR($R$22+(M65*$Q$23/(24*60)))),":",IF(MINUTE($R$22+(M65*$Q$23/(24*60)))&lt;10,0&amp;MINUTE($R$22+(M65*$Q$23/(24*60))),MINUTE($R$22+(M65*$Q$23/(24*60))))),"")</f>
        <v>09:30 - 09:45</v>
      </c>
      <c r="P65" s="166" t="n">
        <v>14</v>
      </c>
      <c r="Q65" s="167"/>
      <c r="R65" s="166" t="n">
        <v>15</v>
      </c>
      <c r="S65" s="167"/>
      <c r="T65" s="166"/>
      <c r="U65" s="167"/>
      <c r="V65" s="166"/>
      <c r="W65" s="167"/>
      <c r="X65" s="166"/>
      <c r="Y65" s="167"/>
      <c r="Z65" s="166"/>
      <c r="AA65" s="167"/>
      <c r="AB65" s="166"/>
      <c r="AC65" s="167"/>
      <c r="AD65" s="166"/>
      <c r="AE65" s="167"/>
      <c r="AF65" s="166"/>
      <c r="AG65" s="167"/>
      <c r="AH65" s="166"/>
      <c r="AI65" s="167"/>
      <c r="AJ65" s="166"/>
      <c r="AK65" s="167"/>
      <c r="AL65" s="166"/>
      <c r="AM65" s="167"/>
      <c r="AN65" s="166"/>
      <c r="AO65" s="167"/>
      <c r="AP65" s="166"/>
      <c r="AQ65" s="167"/>
      <c r="AR65" s="166"/>
      <c r="AT65" s="17"/>
    </row>
    <row r="66" customFormat="false" ht="16.5" hidden="false" customHeight="true" outlineLevel="0" collapsed="false">
      <c r="J66" s="7"/>
      <c r="K66" s="7" t="n">
        <f aca="false">Lists!E71</f>
        <v>0</v>
      </c>
      <c r="L66" s="18" t="str">
        <f aca="false">Lists!A71</f>
        <v>DBENERGIESH</v>
      </c>
      <c r="M66" s="164" t="n">
        <v>40</v>
      </c>
      <c r="N66" s="113" t="n">
        <f aca="false">IF(M66&lt;=$AU$30,1,0)</f>
        <v>1</v>
      </c>
      <c r="O66" s="165" t="str">
        <f aca="false">IF($N66=1,CONCATENATE(IF(HOUR($R$22+((M66-1)*$Q$23/(24*60)))&lt;10,0&amp;HOUR($R$22+((M66-1)*$Q$23/(24*60))),HOUR($R$22+((M66-1)*$Q$23/(24*60)))),":",IF(MINUTE($R$22+((M66-1)*$Q$23/(24*60)))&lt;10,0&amp;MINUTE($R$22+((M66-1)*$Q$23/(24*60))),MINUTE($R$22+((M66-1)*$Q$23/(24*60))))," - ",IF(HOUR($R$22+(M66*$Q$23/(24*60)))&lt;10,0&amp;HOUR($R$22+(M66*$Q$23/(24*60))),HOUR($R$22+(M66*$Q$23/(24*60)))),":",IF(MINUTE($R$22+(M66*$Q$23/(24*60)))&lt;10,0&amp;MINUTE($R$22+(M66*$Q$23/(24*60))),MINUTE($R$22+(M66*$Q$23/(24*60))))),"")</f>
        <v>09:45 - 10:00</v>
      </c>
      <c r="P66" s="166" t="n">
        <v>14</v>
      </c>
      <c r="Q66" s="167"/>
      <c r="R66" s="166" t="n">
        <v>15</v>
      </c>
      <c r="S66" s="167"/>
      <c r="T66" s="166"/>
      <c r="U66" s="167"/>
      <c r="V66" s="166"/>
      <c r="W66" s="167"/>
      <c r="X66" s="166"/>
      <c r="Y66" s="167"/>
      <c r="Z66" s="166"/>
      <c r="AA66" s="167"/>
      <c r="AB66" s="166"/>
      <c r="AC66" s="167"/>
      <c r="AD66" s="166"/>
      <c r="AE66" s="167"/>
      <c r="AF66" s="166"/>
      <c r="AG66" s="167"/>
      <c r="AH66" s="166"/>
      <c r="AI66" s="167"/>
      <c r="AJ66" s="166"/>
      <c r="AK66" s="167"/>
      <c r="AL66" s="166"/>
      <c r="AM66" s="167"/>
      <c r="AN66" s="166"/>
      <c r="AO66" s="167"/>
      <c r="AP66" s="166"/>
      <c r="AQ66" s="167"/>
      <c r="AR66" s="166"/>
      <c r="AT66" s="17"/>
    </row>
    <row r="67" customFormat="false" ht="16.5" hidden="false" customHeight="true" outlineLevel="0" collapsed="false">
      <c r="J67" s="7"/>
      <c r="K67" s="7" t="n">
        <f aca="false">Lists!E72</f>
        <v>0</v>
      </c>
      <c r="L67" s="18" t="str">
        <f aca="false">Lists!A72</f>
        <v>Degussa</v>
      </c>
      <c r="M67" s="164" t="n">
        <v>41</v>
      </c>
      <c r="N67" s="113" t="n">
        <f aca="false">IF(M67&lt;=$AU$30,1,0)</f>
        <v>1</v>
      </c>
      <c r="O67" s="165" t="str">
        <f aca="false">IF($N67=1,CONCATENATE(IF(HOUR($R$22+((M67-1)*$Q$23/(24*60)))&lt;10,0&amp;HOUR($R$22+((M67-1)*$Q$23/(24*60))),HOUR($R$22+((M67-1)*$Q$23/(24*60)))),":",IF(MINUTE($R$22+((M67-1)*$Q$23/(24*60)))&lt;10,0&amp;MINUTE($R$22+((M67-1)*$Q$23/(24*60))),MINUTE($R$22+((M67-1)*$Q$23/(24*60))))," - ",IF(HOUR($R$22+(M67*$Q$23/(24*60)))&lt;10,0&amp;HOUR($R$22+(M67*$Q$23/(24*60))),HOUR($R$22+(M67*$Q$23/(24*60)))),":",IF(MINUTE($R$22+(M67*$Q$23/(24*60)))&lt;10,0&amp;MINUTE($R$22+(M67*$Q$23/(24*60))),MINUTE($R$22+(M67*$Q$23/(24*60))))),"")</f>
        <v>10:00 - 10:15</v>
      </c>
      <c r="P67" s="166" t="n">
        <v>14</v>
      </c>
      <c r="Q67" s="167"/>
      <c r="R67" s="166" t="n">
        <v>15</v>
      </c>
      <c r="S67" s="167"/>
      <c r="T67" s="166"/>
      <c r="U67" s="167"/>
      <c r="V67" s="166"/>
      <c r="W67" s="167"/>
      <c r="X67" s="166"/>
      <c r="Y67" s="167"/>
      <c r="Z67" s="166"/>
      <c r="AA67" s="167"/>
      <c r="AB67" s="166"/>
      <c r="AC67" s="167"/>
      <c r="AD67" s="166"/>
      <c r="AE67" s="167"/>
      <c r="AF67" s="166"/>
      <c r="AG67" s="167"/>
      <c r="AH67" s="166"/>
      <c r="AI67" s="167"/>
      <c r="AJ67" s="166"/>
      <c r="AK67" s="167"/>
      <c r="AL67" s="166"/>
      <c r="AM67" s="167"/>
      <c r="AN67" s="166"/>
      <c r="AO67" s="167"/>
      <c r="AP67" s="166"/>
      <c r="AQ67" s="167"/>
      <c r="AR67" s="166"/>
      <c r="AT67" s="17"/>
    </row>
    <row r="68" customFormat="false" ht="16.5" hidden="false" customHeight="true" outlineLevel="0" collapsed="false">
      <c r="J68" s="7"/>
      <c r="K68" s="7" t="n">
        <f aca="false">Lists!E73</f>
        <v>0</v>
      </c>
      <c r="L68" s="18" t="str">
        <f aca="false">Lists!A73</f>
        <v>DELTA_ET</v>
      </c>
      <c r="M68" s="164" t="n">
        <v>42</v>
      </c>
      <c r="N68" s="113" t="n">
        <f aca="false">IF(M68&lt;=$AU$30,1,0)</f>
        <v>1</v>
      </c>
      <c r="O68" s="165" t="str">
        <f aca="false">IF($N68=1,CONCATENATE(IF(HOUR($R$22+((M68-1)*$Q$23/(24*60)))&lt;10,0&amp;HOUR($R$22+((M68-1)*$Q$23/(24*60))),HOUR($R$22+((M68-1)*$Q$23/(24*60)))),":",IF(MINUTE($R$22+((M68-1)*$Q$23/(24*60)))&lt;10,0&amp;MINUTE($R$22+((M68-1)*$Q$23/(24*60))),MINUTE($R$22+((M68-1)*$Q$23/(24*60))))," - ",IF(HOUR($R$22+(M68*$Q$23/(24*60)))&lt;10,0&amp;HOUR($R$22+(M68*$Q$23/(24*60))),HOUR($R$22+(M68*$Q$23/(24*60)))),":",IF(MINUTE($R$22+(M68*$Q$23/(24*60)))&lt;10,0&amp;MINUTE($R$22+(M68*$Q$23/(24*60))),MINUTE($R$22+(M68*$Q$23/(24*60))))),"")</f>
        <v>10:15 - 10:30</v>
      </c>
      <c r="P68" s="166" t="n">
        <v>14</v>
      </c>
      <c r="Q68" s="167"/>
      <c r="R68" s="166" t="n">
        <v>15</v>
      </c>
      <c r="S68" s="167"/>
      <c r="T68" s="166"/>
      <c r="U68" s="167"/>
      <c r="V68" s="166"/>
      <c r="W68" s="167"/>
      <c r="X68" s="166"/>
      <c r="Y68" s="167"/>
      <c r="Z68" s="166"/>
      <c r="AA68" s="167"/>
      <c r="AB68" s="166"/>
      <c r="AC68" s="167"/>
      <c r="AD68" s="166"/>
      <c r="AE68" s="167"/>
      <c r="AF68" s="166"/>
      <c r="AG68" s="167"/>
      <c r="AH68" s="166"/>
      <c r="AI68" s="167"/>
      <c r="AJ68" s="166"/>
      <c r="AK68" s="167"/>
      <c r="AL68" s="166"/>
      <c r="AM68" s="167"/>
      <c r="AN68" s="166"/>
      <c r="AO68" s="167"/>
      <c r="AP68" s="166"/>
      <c r="AQ68" s="167"/>
      <c r="AR68" s="166"/>
      <c r="AT68" s="17"/>
    </row>
    <row r="69" customFormat="false" ht="16.5" hidden="false" customHeight="true" outlineLevel="0" collapsed="false">
      <c r="J69" s="7"/>
      <c r="K69" s="7" t="n">
        <f aca="false">Lists!E74</f>
        <v>0</v>
      </c>
      <c r="L69" s="18" t="str">
        <f aca="false">Lists!A74</f>
        <v>DELTA_ET_NEA</v>
      </c>
      <c r="M69" s="164" t="n">
        <v>43</v>
      </c>
      <c r="N69" s="113" t="n">
        <f aca="false">IF(M69&lt;=$AU$30,1,0)</f>
        <v>1</v>
      </c>
      <c r="O69" s="165" t="str">
        <f aca="false">IF($N69=1,CONCATENATE(IF(HOUR($R$22+((M69-1)*$Q$23/(24*60)))&lt;10,0&amp;HOUR($R$22+((M69-1)*$Q$23/(24*60))),HOUR($R$22+((M69-1)*$Q$23/(24*60)))),":",IF(MINUTE($R$22+((M69-1)*$Q$23/(24*60)))&lt;10,0&amp;MINUTE($R$22+((M69-1)*$Q$23/(24*60))),MINUTE($R$22+((M69-1)*$Q$23/(24*60))))," - ",IF(HOUR($R$22+(M69*$Q$23/(24*60)))&lt;10,0&amp;HOUR($R$22+(M69*$Q$23/(24*60))),HOUR($R$22+(M69*$Q$23/(24*60)))),":",IF(MINUTE($R$22+(M69*$Q$23/(24*60)))&lt;10,0&amp;MINUTE($R$22+(M69*$Q$23/(24*60))),MINUTE($R$22+(M69*$Q$23/(24*60))))),"")</f>
        <v>10:30 - 10:45</v>
      </c>
      <c r="P69" s="166" t="n">
        <v>14</v>
      </c>
      <c r="Q69" s="167"/>
      <c r="R69" s="166" t="n">
        <v>15</v>
      </c>
      <c r="S69" s="167"/>
      <c r="T69" s="166"/>
      <c r="U69" s="167"/>
      <c r="V69" s="166"/>
      <c r="W69" s="167"/>
      <c r="X69" s="166"/>
      <c r="Y69" s="167"/>
      <c r="Z69" s="166"/>
      <c r="AA69" s="167"/>
      <c r="AB69" s="166"/>
      <c r="AC69" s="167"/>
      <c r="AD69" s="166"/>
      <c r="AE69" s="167"/>
      <c r="AF69" s="166"/>
      <c r="AG69" s="167"/>
      <c r="AH69" s="166"/>
      <c r="AI69" s="167"/>
      <c r="AJ69" s="166"/>
      <c r="AK69" s="167"/>
      <c r="AL69" s="166"/>
      <c r="AM69" s="167"/>
      <c r="AN69" s="166"/>
      <c r="AO69" s="167"/>
      <c r="AP69" s="166"/>
      <c r="AQ69" s="167"/>
      <c r="AR69" s="166"/>
      <c r="AT69" s="17"/>
    </row>
    <row r="70" customFormat="false" ht="16.5" hidden="false" customHeight="true" outlineLevel="0" collapsed="false">
      <c r="J70" s="7"/>
      <c r="K70" s="7" t="n">
        <f aca="false">Lists!E75</f>
        <v>0</v>
      </c>
      <c r="L70" s="18" t="str">
        <f aca="false">Lists!A75</f>
        <v>DEOENERGIE</v>
      </c>
      <c r="M70" s="164" t="n">
        <v>44</v>
      </c>
      <c r="N70" s="113" t="n">
        <f aca="false">IF(M70&lt;=$AU$30,1,0)</f>
        <v>1</v>
      </c>
      <c r="O70" s="165" t="str">
        <f aca="false">IF($N70=1,CONCATENATE(IF(HOUR($R$22+((M70-1)*$Q$23/(24*60)))&lt;10,0&amp;HOUR($R$22+((M70-1)*$Q$23/(24*60))),HOUR($R$22+((M70-1)*$Q$23/(24*60)))),":",IF(MINUTE($R$22+((M70-1)*$Q$23/(24*60)))&lt;10,0&amp;MINUTE($R$22+((M70-1)*$Q$23/(24*60))),MINUTE($R$22+((M70-1)*$Q$23/(24*60))))," - ",IF(HOUR($R$22+(M70*$Q$23/(24*60)))&lt;10,0&amp;HOUR($R$22+(M70*$Q$23/(24*60))),HOUR($R$22+(M70*$Q$23/(24*60)))),":",IF(MINUTE($R$22+(M70*$Q$23/(24*60)))&lt;10,0&amp;MINUTE($R$22+(M70*$Q$23/(24*60))),MINUTE($R$22+(M70*$Q$23/(24*60))))),"")</f>
        <v>10:45 - 11:00</v>
      </c>
      <c r="P70" s="166" t="n">
        <v>14</v>
      </c>
      <c r="Q70" s="167"/>
      <c r="R70" s="166" t="n">
        <v>15</v>
      </c>
      <c r="S70" s="167"/>
      <c r="T70" s="166"/>
      <c r="U70" s="167"/>
      <c r="V70" s="166"/>
      <c r="W70" s="167"/>
      <c r="X70" s="166"/>
      <c r="Y70" s="167"/>
      <c r="Z70" s="166"/>
      <c r="AA70" s="167"/>
      <c r="AB70" s="166"/>
      <c r="AC70" s="167"/>
      <c r="AD70" s="166"/>
      <c r="AE70" s="167"/>
      <c r="AF70" s="166"/>
      <c r="AG70" s="167"/>
      <c r="AH70" s="166"/>
      <c r="AI70" s="167"/>
      <c r="AJ70" s="166"/>
      <c r="AK70" s="167"/>
      <c r="AL70" s="166"/>
      <c r="AM70" s="167"/>
      <c r="AN70" s="166"/>
      <c r="AO70" s="167"/>
      <c r="AP70" s="166"/>
      <c r="AQ70" s="167"/>
      <c r="AR70" s="166"/>
      <c r="AT70" s="17"/>
    </row>
    <row r="71" customFormat="false" ht="16.5" hidden="false" customHeight="true" outlineLevel="0" collapsed="false">
      <c r="J71" s="7"/>
      <c r="K71" s="7" t="n">
        <f aca="false">Lists!E76</f>
        <v>0</v>
      </c>
      <c r="L71" s="18" t="str">
        <f aca="false">Lists!A76</f>
        <v>DISAM</v>
      </c>
      <c r="M71" s="164" t="n">
        <v>45</v>
      </c>
      <c r="N71" s="113" t="n">
        <f aca="false">IF(M71&lt;=$AU$30,1,0)</f>
        <v>1</v>
      </c>
      <c r="O71" s="165" t="str">
        <f aca="false">IF($N71=1,CONCATENATE(IF(HOUR($R$22+((M71-1)*$Q$23/(24*60)))&lt;10,0&amp;HOUR($R$22+((M71-1)*$Q$23/(24*60))),HOUR($R$22+((M71-1)*$Q$23/(24*60)))),":",IF(MINUTE($R$22+((M71-1)*$Q$23/(24*60)))&lt;10,0&amp;MINUTE($R$22+((M71-1)*$Q$23/(24*60))),MINUTE($R$22+((M71-1)*$Q$23/(24*60))))," - ",IF(HOUR($R$22+(M71*$Q$23/(24*60)))&lt;10,0&amp;HOUR($R$22+(M71*$Q$23/(24*60))),HOUR($R$22+(M71*$Q$23/(24*60)))),":",IF(MINUTE($R$22+(M71*$Q$23/(24*60)))&lt;10,0&amp;MINUTE($R$22+(M71*$Q$23/(24*60))),MINUTE($R$22+(M71*$Q$23/(24*60))))),"")</f>
        <v>11:00 - 11:15</v>
      </c>
      <c r="P71" s="166" t="n">
        <v>14</v>
      </c>
      <c r="Q71" s="167"/>
      <c r="R71" s="166" t="n">
        <v>15</v>
      </c>
      <c r="S71" s="167"/>
      <c r="T71" s="166"/>
      <c r="U71" s="167"/>
      <c r="V71" s="166"/>
      <c r="W71" s="167"/>
      <c r="X71" s="166"/>
      <c r="Y71" s="167"/>
      <c r="Z71" s="166"/>
      <c r="AA71" s="167"/>
      <c r="AB71" s="166"/>
      <c r="AC71" s="167"/>
      <c r="AD71" s="166"/>
      <c r="AE71" s="167"/>
      <c r="AF71" s="166"/>
      <c r="AG71" s="167"/>
      <c r="AH71" s="166"/>
      <c r="AI71" s="167"/>
      <c r="AJ71" s="166"/>
      <c r="AK71" s="167"/>
      <c r="AL71" s="166"/>
      <c r="AM71" s="167"/>
      <c r="AN71" s="166"/>
      <c r="AO71" s="167"/>
      <c r="AP71" s="166"/>
      <c r="AQ71" s="167"/>
      <c r="AR71" s="166"/>
      <c r="AT71" s="17"/>
    </row>
    <row r="72" customFormat="false" ht="16.5" hidden="false" customHeight="true" outlineLevel="0" collapsed="false">
      <c r="J72" s="7"/>
      <c r="K72" s="7" t="n">
        <f aca="false">Lists!E77</f>
        <v>0</v>
      </c>
      <c r="L72" s="18" t="str">
        <f aca="false">Lists!A77</f>
        <v>Dow_Stade</v>
      </c>
      <c r="M72" s="164" t="n">
        <v>46</v>
      </c>
      <c r="N72" s="113" t="n">
        <f aca="false">IF(M72&lt;=$AU$30,1,0)</f>
        <v>1</v>
      </c>
      <c r="O72" s="165" t="str">
        <f aca="false">IF($N72=1,CONCATENATE(IF(HOUR($R$22+((M72-1)*$Q$23/(24*60)))&lt;10,0&amp;HOUR($R$22+((M72-1)*$Q$23/(24*60))),HOUR($R$22+((M72-1)*$Q$23/(24*60)))),":",IF(MINUTE($R$22+((M72-1)*$Q$23/(24*60)))&lt;10,0&amp;MINUTE($R$22+((M72-1)*$Q$23/(24*60))),MINUTE($R$22+((M72-1)*$Q$23/(24*60))))," - ",IF(HOUR($R$22+(M72*$Q$23/(24*60)))&lt;10,0&amp;HOUR($R$22+(M72*$Q$23/(24*60))),HOUR($R$22+(M72*$Q$23/(24*60)))),":",IF(MINUTE($R$22+(M72*$Q$23/(24*60)))&lt;10,0&amp;MINUTE($R$22+(M72*$Q$23/(24*60))),MINUTE($R$22+(M72*$Q$23/(24*60))))),"")</f>
        <v>11:15 - 11:30</v>
      </c>
      <c r="P72" s="166" t="n">
        <v>14</v>
      </c>
      <c r="Q72" s="167"/>
      <c r="R72" s="166" t="n">
        <v>15</v>
      </c>
      <c r="S72" s="167"/>
      <c r="T72" s="166"/>
      <c r="U72" s="167"/>
      <c r="V72" s="166"/>
      <c r="W72" s="167"/>
      <c r="X72" s="166"/>
      <c r="Y72" s="167"/>
      <c r="Z72" s="166"/>
      <c r="AA72" s="167"/>
      <c r="AB72" s="166"/>
      <c r="AC72" s="167"/>
      <c r="AD72" s="166"/>
      <c r="AE72" s="167"/>
      <c r="AF72" s="166"/>
      <c r="AG72" s="167"/>
      <c r="AH72" s="166"/>
      <c r="AI72" s="167"/>
      <c r="AJ72" s="166"/>
      <c r="AK72" s="167"/>
      <c r="AL72" s="166"/>
      <c r="AM72" s="167"/>
      <c r="AN72" s="166"/>
      <c r="AO72" s="167"/>
      <c r="AP72" s="166"/>
      <c r="AQ72" s="167"/>
      <c r="AR72" s="166"/>
      <c r="AT72" s="17"/>
    </row>
    <row r="73" customFormat="false" ht="16.5" hidden="false" customHeight="true" outlineLevel="0" collapsed="false">
      <c r="J73" s="7"/>
      <c r="K73" s="7" t="n">
        <f aca="false">Lists!E78</f>
        <v>0</v>
      </c>
      <c r="L73" s="18" t="str">
        <f aca="false">Lists!A78</f>
        <v>DREWAG</v>
      </c>
      <c r="M73" s="164" t="n">
        <v>47</v>
      </c>
      <c r="N73" s="113" t="n">
        <f aca="false">IF(M73&lt;=$AU$30,1,0)</f>
        <v>1</v>
      </c>
      <c r="O73" s="165" t="str">
        <f aca="false">IF($N73=1,CONCATENATE(IF(HOUR($R$22+((M73-1)*$Q$23/(24*60)))&lt;10,0&amp;HOUR($R$22+((M73-1)*$Q$23/(24*60))),HOUR($R$22+((M73-1)*$Q$23/(24*60)))),":",IF(MINUTE($R$22+((M73-1)*$Q$23/(24*60)))&lt;10,0&amp;MINUTE($R$22+((M73-1)*$Q$23/(24*60))),MINUTE($R$22+((M73-1)*$Q$23/(24*60))))," - ",IF(HOUR($R$22+(M73*$Q$23/(24*60)))&lt;10,0&amp;HOUR($R$22+(M73*$Q$23/(24*60))),HOUR($R$22+(M73*$Q$23/(24*60)))),":",IF(MINUTE($R$22+(M73*$Q$23/(24*60)))&lt;10,0&amp;MINUTE($R$22+(M73*$Q$23/(24*60))),MINUTE($R$22+(M73*$Q$23/(24*60))))),"")</f>
        <v>11:30 - 11:45</v>
      </c>
      <c r="P73" s="166" t="n">
        <v>14</v>
      </c>
      <c r="Q73" s="167"/>
      <c r="R73" s="166" t="n">
        <v>15</v>
      </c>
      <c r="S73" s="167"/>
      <c r="T73" s="166"/>
      <c r="U73" s="167"/>
      <c r="V73" s="166"/>
      <c r="W73" s="167"/>
      <c r="X73" s="166"/>
      <c r="Y73" s="167"/>
      <c r="Z73" s="166"/>
      <c r="AA73" s="167"/>
      <c r="AB73" s="166"/>
      <c r="AC73" s="167"/>
      <c r="AD73" s="166"/>
      <c r="AE73" s="167"/>
      <c r="AF73" s="166"/>
      <c r="AG73" s="167"/>
      <c r="AH73" s="166"/>
      <c r="AI73" s="167"/>
      <c r="AJ73" s="166"/>
      <c r="AK73" s="167"/>
      <c r="AL73" s="166"/>
      <c r="AM73" s="167"/>
      <c r="AN73" s="166"/>
      <c r="AO73" s="167"/>
      <c r="AP73" s="166"/>
      <c r="AQ73" s="167"/>
      <c r="AR73" s="166"/>
      <c r="AT73" s="17"/>
    </row>
    <row r="74" customFormat="false" ht="16.5" hidden="false" customHeight="true" outlineLevel="0" collapsed="false">
      <c r="J74" s="7"/>
      <c r="K74" s="7" t="n">
        <f aca="false">Lists!E79</f>
        <v>0</v>
      </c>
      <c r="L74" s="18" t="str">
        <f aca="false">Lists!A79</f>
        <v>DSV</v>
      </c>
      <c r="M74" s="164" t="n">
        <v>48</v>
      </c>
      <c r="N74" s="113" t="n">
        <f aca="false">IF(M74&lt;=$AU$30,1,0)</f>
        <v>1</v>
      </c>
      <c r="O74" s="165" t="str">
        <f aca="false">IF($N74=1,CONCATENATE(IF(HOUR($R$22+((M74-1)*$Q$23/(24*60)))&lt;10,0&amp;HOUR($R$22+((M74-1)*$Q$23/(24*60))),HOUR($R$22+((M74-1)*$Q$23/(24*60)))),":",IF(MINUTE($R$22+((M74-1)*$Q$23/(24*60)))&lt;10,0&amp;MINUTE($R$22+((M74-1)*$Q$23/(24*60))),MINUTE($R$22+((M74-1)*$Q$23/(24*60))))," - ",IF(HOUR($R$22+(M74*$Q$23/(24*60)))&lt;10,0&amp;HOUR($R$22+(M74*$Q$23/(24*60))),HOUR($R$22+(M74*$Q$23/(24*60)))),":",IF(MINUTE($R$22+(M74*$Q$23/(24*60)))&lt;10,0&amp;MINUTE($R$22+(M74*$Q$23/(24*60))),MINUTE($R$22+(M74*$Q$23/(24*60))))),"")</f>
        <v>11:45 - 12:00</v>
      </c>
      <c r="P74" s="166" t="n">
        <v>14</v>
      </c>
      <c r="Q74" s="167"/>
      <c r="R74" s="166" t="n">
        <v>15</v>
      </c>
      <c r="S74" s="167"/>
      <c r="T74" s="166"/>
      <c r="U74" s="167"/>
      <c r="V74" s="166"/>
      <c r="W74" s="167"/>
      <c r="X74" s="166"/>
      <c r="Y74" s="167"/>
      <c r="Z74" s="166"/>
      <c r="AA74" s="167"/>
      <c r="AB74" s="166"/>
      <c r="AC74" s="167"/>
      <c r="AD74" s="166"/>
      <c r="AE74" s="167"/>
      <c r="AF74" s="166"/>
      <c r="AG74" s="167"/>
      <c r="AH74" s="166"/>
      <c r="AI74" s="167"/>
      <c r="AJ74" s="166"/>
      <c r="AK74" s="167"/>
      <c r="AL74" s="166"/>
      <c r="AM74" s="167"/>
      <c r="AN74" s="166"/>
      <c r="AO74" s="167"/>
      <c r="AP74" s="166"/>
      <c r="AQ74" s="167"/>
      <c r="AR74" s="166"/>
      <c r="AT74" s="17"/>
    </row>
    <row r="75" customFormat="false" ht="16.5" hidden="false" customHeight="true" outlineLevel="0" collapsed="false">
      <c r="J75" s="7"/>
      <c r="K75" s="7" t="n">
        <f aca="false">Lists!E80</f>
        <v>0</v>
      </c>
      <c r="L75" s="18" t="str">
        <f aca="false">Lists!A80</f>
        <v>DUKE</v>
      </c>
      <c r="M75" s="164" t="n">
        <v>49</v>
      </c>
      <c r="N75" s="113" t="n">
        <f aca="false">IF(M75&lt;=$AU$30,1,0)</f>
        <v>1</v>
      </c>
      <c r="O75" s="165" t="str">
        <f aca="false">IF($N75=1,CONCATENATE(IF(HOUR($R$22+((M75-1)*$Q$23/(24*60)))&lt;10,0&amp;HOUR($R$22+((M75-1)*$Q$23/(24*60))),HOUR($R$22+((M75-1)*$Q$23/(24*60)))),":",IF(MINUTE($R$22+((M75-1)*$Q$23/(24*60)))&lt;10,0&amp;MINUTE($R$22+((M75-1)*$Q$23/(24*60))),MINUTE($R$22+((M75-1)*$Q$23/(24*60))))," - ",IF(HOUR($R$22+(M75*$Q$23/(24*60)))&lt;10,0&amp;HOUR($R$22+(M75*$Q$23/(24*60))),HOUR($R$22+(M75*$Q$23/(24*60)))),":",IF(MINUTE($R$22+(M75*$Q$23/(24*60)))&lt;10,0&amp;MINUTE($R$22+(M75*$Q$23/(24*60))),MINUTE($R$22+(M75*$Q$23/(24*60))))),"")</f>
        <v>12:00 - 12:15</v>
      </c>
      <c r="P75" s="166" t="n">
        <v>14</v>
      </c>
      <c r="Q75" s="167"/>
      <c r="R75" s="166" t="n">
        <v>15</v>
      </c>
      <c r="S75" s="167"/>
      <c r="T75" s="166"/>
      <c r="U75" s="167"/>
      <c r="V75" s="166"/>
      <c r="W75" s="167"/>
      <c r="X75" s="166"/>
      <c r="Y75" s="167"/>
      <c r="Z75" s="166"/>
      <c r="AA75" s="167"/>
      <c r="AB75" s="166"/>
      <c r="AC75" s="167"/>
      <c r="AD75" s="166"/>
      <c r="AE75" s="167"/>
      <c r="AF75" s="166"/>
      <c r="AG75" s="167"/>
      <c r="AH75" s="166"/>
      <c r="AI75" s="167"/>
      <c r="AJ75" s="166"/>
      <c r="AK75" s="167"/>
      <c r="AL75" s="166"/>
      <c r="AM75" s="167"/>
      <c r="AN75" s="166"/>
      <c r="AO75" s="167"/>
      <c r="AP75" s="166"/>
      <c r="AQ75" s="167"/>
      <c r="AR75" s="166"/>
      <c r="AT75" s="17"/>
    </row>
    <row r="76" customFormat="false" ht="16.5" hidden="false" customHeight="true" outlineLevel="0" collapsed="false">
      <c r="J76" s="7"/>
      <c r="K76" s="7" t="n">
        <f aca="false">Lists!E81</f>
        <v>0</v>
      </c>
      <c r="L76" s="18" t="str">
        <f aca="false">Lists!A81</f>
        <v>E.DIS AG</v>
      </c>
      <c r="M76" s="164" t="n">
        <v>50</v>
      </c>
      <c r="N76" s="113" t="n">
        <f aca="false">IF(M76&lt;=$AU$30,1,0)</f>
        <v>1</v>
      </c>
      <c r="O76" s="165" t="str">
        <f aca="false">IF($N76=1,CONCATENATE(IF(HOUR($R$22+((M76-1)*$Q$23/(24*60)))&lt;10,0&amp;HOUR($R$22+((M76-1)*$Q$23/(24*60))),HOUR($R$22+((M76-1)*$Q$23/(24*60)))),":",IF(MINUTE($R$22+((M76-1)*$Q$23/(24*60)))&lt;10,0&amp;MINUTE($R$22+((M76-1)*$Q$23/(24*60))),MINUTE($R$22+((M76-1)*$Q$23/(24*60))))," - ",IF(HOUR($R$22+(M76*$Q$23/(24*60)))&lt;10,0&amp;HOUR($R$22+(M76*$Q$23/(24*60))),HOUR($R$22+(M76*$Q$23/(24*60)))),":",IF(MINUTE($R$22+(M76*$Q$23/(24*60)))&lt;10,0&amp;MINUTE($R$22+(M76*$Q$23/(24*60))),MINUTE($R$22+(M76*$Q$23/(24*60))))),"")</f>
        <v>12:15 - 12:30</v>
      </c>
      <c r="P76" s="166" t="n">
        <v>14</v>
      </c>
      <c r="Q76" s="167"/>
      <c r="R76" s="166" t="n">
        <v>15</v>
      </c>
      <c r="S76" s="167"/>
      <c r="T76" s="166"/>
      <c r="U76" s="167"/>
      <c r="V76" s="166"/>
      <c r="W76" s="167"/>
      <c r="X76" s="166"/>
      <c r="Y76" s="167"/>
      <c r="Z76" s="166"/>
      <c r="AA76" s="167"/>
      <c r="AB76" s="166"/>
      <c r="AC76" s="167"/>
      <c r="AD76" s="166"/>
      <c r="AE76" s="167"/>
      <c r="AF76" s="166"/>
      <c r="AG76" s="167"/>
      <c r="AH76" s="166"/>
      <c r="AI76" s="167"/>
      <c r="AJ76" s="166"/>
      <c r="AK76" s="167"/>
      <c r="AL76" s="166"/>
      <c r="AM76" s="167"/>
      <c r="AN76" s="166"/>
      <c r="AO76" s="167"/>
      <c r="AP76" s="166"/>
      <c r="AQ76" s="167"/>
      <c r="AR76" s="166"/>
      <c r="AT76" s="17"/>
    </row>
    <row r="77" customFormat="false" ht="16.5" hidden="false" customHeight="true" outlineLevel="0" collapsed="false">
      <c r="J77" s="7"/>
      <c r="K77" s="7" t="n">
        <f aca="false">Lists!E82</f>
        <v>0</v>
      </c>
      <c r="L77" s="18" t="str">
        <f aca="false">Lists!A82</f>
        <v>EAM</v>
      </c>
      <c r="M77" s="164" t="n">
        <v>51</v>
      </c>
      <c r="N77" s="113" t="n">
        <f aca="false">IF(M77&lt;=$AU$30,1,0)</f>
        <v>1</v>
      </c>
      <c r="O77" s="165" t="str">
        <f aca="false">IF($N77=1,CONCATENATE(IF(HOUR($R$22+((M77-1)*$Q$23/(24*60)))&lt;10,0&amp;HOUR($R$22+((M77-1)*$Q$23/(24*60))),HOUR($R$22+((M77-1)*$Q$23/(24*60)))),":",IF(MINUTE($R$22+((M77-1)*$Q$23/(24*60)))&lt;10,0&amp;MINUTE($R$22+((M77-1)*$Q$23/(24*60))),MINUTE($R$22+((M77-1)*$Q$23/(24*60))))," - ",IF(HOUR($R$22+(M77*$Q$23/(24*60)))&lt;10,0&amp;HOUR($R$22+(M77*$Q$23/(24*60))),HOUR($R$22+(M77*$Q$23/(24*60)))),":",IF(MINUTE($R$22+(M77*$Q$23/(24*60)))&lt;10,0&amp;MINUTE($R$22+(M77*$Q$23/(24*60))),MINUTE($R$22+(M77*$Q$23/(24*60))))),"")</f>
        <v>12:30 - 12:45</v>
      </c>
      <c r="P77" s="166" t="n">
        <v>14</v>
      </c>
      <c r="Q77" s="167"/>
      <c r="R77" s="166" t="n">
        <v>15</v>
      </c>
      <c r="S77" s="167"/>
      <c r="T77" s="166"/>
      <c r="U77" s="167"/>
      <c r="V77" s="166"/>
      <c r="W77" s="167"/>
      <c r="X77" s="166"/>
      <c r="Y77" s="167"/>
      <c r="Z77" s="166"/>
      <c r="AA77" s="167"/>
      <c r="AB77" s="166"/>
      <c r="AC77" s="167"/>
      <c r="AD77" s="166"/>
      <c r="AE77" s="167"/>
      <c r="AF77" s="166"/>
      <c r="AG77" s="167"/>
      <c r="AH77" s="166"/>
      <c r="AI77" s="167"/>
      <c r="AJ77" s="166"/>
      <c r="AK77" s="167"/>
      <c r="AL77" s="166"/>
      <c r="AM77" s="167"/>
      <c r="AN77" s="166"/>
      <c r="AO77" s="167"/>
      <c r="AP77" s="166"/>
      <c r="AQ77" s="167"/>
      <c r="AR77" s="166"/>
      <c r="AT77" s="17"/>
    </row>
    <row r="78" customFormat="false" ht="16.5" hidden="false" customHeight="true" outlineLevel="0" collapsed="false">
      <c r="J78" s="7"/>
      <c r="K78" s="7" t="n">
        <f aca="false">Lists!E83</f>
        <v>0</v>
      </c>
      <c r="L78" s="18" t="str">
        <f aca="false">Lists!A83</f>
        <v>EBL</v>
      </c>
      <c r="M78" s="164" t="n">
        <v>52</v>
      </c>
      <c r="N78" s="113" t="n">
        <f aca="false">IF(M78&lt;=$AU$30,1,0)</f>
        <v>1</v>
      </c>
      <c r="O78" s="165" t="str">
        <f aca="false">IF($N78=1,CONCATENATE(IF(HOUR($R$22+((M78-1)*$Q$23/(24*60)))&lt;10,0&amp;HOUR($R$22+((M78-1)*$Q$23/(24*60))),HOUR($R$22+((M78-1)*$Q$23/(24*60)))),":",IF(MINUTE($R$22+((M78-1)*$Q$23/(24*60)))&lt;10,0&amp;MINUTE($R$22+((M78-1)*$Q$23/(24*60))),MINUTE($R$22+((M78-1)*$Q$23/(24*60))))," - ",IF(HOUR($R$22+(M78*$Q$23/(24*60)))&lt;10,0&amp;HOUR($R$22+(M78*$Q$23/(24*60))),HOUR($R$22+(M78*$Q$23/(24*60)))),":",IF(MINUTE($R$22+(M78*$Q$23/(24*60)))&lt;10,0&amp;MINUTE($R$22+(M78*$Q$23/(24*60))),MINUTE($R$22+(M78*$Q$23/(24*60))))),"")</f>
        <v>12:45 - 13:00</v>
      </c>
      <c r="P78" s="166" t="n">
        <v>14</v>
      </c>
      <c r="Q78" s="167"/>
      <c r="R78" s="166" t="n">
        <v>15</v>
      </c>
      <c r="S78" s="167"/>
      <c r="T78" s="166"/>
      <c r="U78" s="167"/>
      <c r="V78" s="166"/>
      <c r="W78" s="167"/>
      <c r="X78" s="166"/>
      <c r="Y78" s="167"/>
      <c r="Z78" s="166"/>
      <c r="AA78" s="167"/>
      <c r="AB78" s="166"/>
      <c r="AC78" s="167"/>
      <c r="AD78" s="166"/>
      <c r="AE78" s="167"/>
      <c r="AF78" s="166"/>
      <c r="AG78" s="167"/>
      <c r="AH78" s="166"/>
      <c r="AI78" s="167"/>
      <c r="AJ78" s="166"/>
      <c r="AK78" s="167"/>
      <c r="AL78" s="166"/>
      <c r="AM78" s="167"/>
      <c r="AN78" s="166"/>
      <c r="AO78" s="167"/>
      <c r="AP78" s="166"/>
      <c r="AQ78" s="167"/>
      <c r="AR78" s="166"/>
      <c r="AT78" s="17"/>
    </row>
    <row r="79" customFormat="false" ht="16.5" hidden="false" customHeight="true" outlineLevel="0" collapsed="false">
      <c r="J79" s="7"/>
      <c r="K79" s="7" t="n">
        <f aca="false">Lists!E84</f>
        <v>0</v>
      </c>
      <c r="L79" s="18" t="str">
        <f aca="false">Lists!A84</f>
        <v>EBL NL</v>
      </c>
      <c r="M79" s="164" t="n">
        <v>53</v>
      </c>
      <c r="N79" s="113" t="n">
        <f aca="false">IF(M79&lt;=$AU$30,1,0)</f>
        <v>1</v>
      </c>
      <c r="O79" s="165" t="str">
        <f aca="false">IF($N79=1,CONCATENATE(IF(HOUR($R$22+((M79-1)*$Q$23/(24*60)))&lt;10,0&amp;HOUR($R$22+((M79-1)*$Q$23/(24*60))),HOUR($R$22+((M79-1)*$Q$23/(24*60)))),":",IF(MINUTE($R$22+((M79-1)*$Q$23/(24*60)))&lt;10,0&amp;MINUTE($R$22+((M79-1)*$Q$23/(24*60))),MINUTE($R$22+((M79-1)*$Q$23/(24*60))))," - ",IF(HOUR($R$22+(M79*$Q$23/(24*60)))&lt;10,0&amp;HOUR($R$22+(M79*$Q$23/(24*60))),HOUR($R$22+(M79*$Q$23/(24*60)))),":",IF(MINUTE($R$22+(M79*$Q$23/(24*60)))&lt;10,0&amp;MINUTE($R$22+(M79*$Q$23/(24*60))),MINUTE($R$22+(M79*$Q$23/(24*60))))),"")</f>
        <v>13:00 - 13:15</v>
      </c>
      <c r="P79" s="166" t="n">
        <v>14</v>
      </c>
      <c r="Q79" s="167"/>
      <c r="R79" s="166" t="n">
        <v>15</v>
      </c>
      <c r="S79" s="167"/>
      <c r="T79" s="166"/>
      <c r="U79" s="167"/>
      <c r="V79" s="166"/>
      <c r="W79" s="167"/>
      <c r="X79" s="166"/>
      <c r="Y79" s="167"/>
      <c r="Z79" s="166"/>
      <c r="AA79" s="167"/>
      <c r="AB79" s="166"/>
      <c r="AC79" s="167"/>
      <c r="AD79" s="166"/>
      <c r="AE79" s="167"/>
      <c r="AF79" s="166"/>
      <c r="AG79" s="167"/>
      <c r="AH79" s="166"/>
      <c r="AI79" s="167"/>
      <c r="AJ79" s="166"/>
      <c r="AK79" s="167"/>
      <c r="AL79" s="166"/>
      <c r="AM79" s="167"/>
      <c r="AN79" s="166"/>
      <c r="AO79" s="167"/>
      <c r="AP79" s="166"/>
      <c r="AQ79" s="167"/>
      <c r="AR79" s="166"/>
      <c r="AT79" s="17"/>
    </row>
    <row r="80" customFormat="false" ht="16.5" hidden="false" customHeight="true" outlineLevel="0" collapsed="false">
      <c r="J80" s="7"/>
      <c r="K80" s="7" t="n">
        <f aca="false">Lists!E85</f>
        <v>0</v>
      </c>
      <c r="L80" s="18" t="str">
        <f aca="false">Lists!A85</f>
        <v>EBL NORD</v>
      </c>
      <c r="M80" s="164" t="n">
        <v>54</v>
      </c>
      <c r="N80" s="113" t="n">
        <f aca="false">IF(M80&lt;=$AU$30,1,0)</f>
        <v>1</v>
      </c>
      <c r="O80" s="165" t="str">
        <f aca="false">IF($N80=1,CONCATENATE(IF(HOUR($R$22+((M80-1)*$Q$23/(24*60)))&lt;10,0&amp;HOUR($R$22+((M80-1)*$Q$23/(24*60))),HOUR($R$22+((M80-1)*$Q$23/(24*60)))),":",IF(MINUTE($R$22+((M80-1)*$Q$23/(24*60)))&lt;10,0&amp;MINUTE($R$22+((M80-1)*$Q$23/(24*60))),MINUTE($R$22+((M80-1)*$Q$23/(24*60))))," - ",IF(HOUR($R$22+(M80*$Q$23/(24*60)))&lt;10,0&amp;HOUR($R$22+(M80*$Q$23/(24*60))),HOUR($R$22+(M80*$Q$23/(24*60)))),":",IF(MINUTE($R$22+(M80*$Q$23/(24*60)))&lt;10,0&amp;MINUTE($R$22+(M80*$Q$23/(24*60))),MINUTE($R$22+(M80*$Q$23/(24*60))))),"")</f>
        <v>13:15 - 13:30</v>
      </c>
      <c r="P80" s="166" t="n">
        <v>14</v>
      </c>
      <c r="Q80" s="167"/>
      <c r="R80" s="166" t="n">
        <v>15</v>
      </c>
      <c r="S80" s="167"/>
      <c r="T80" s="166"/>
      <c r="U80" s="167"/>
      <c r="V80" s="166"/>
      <c r="W80" s="167"/>
      <c r="X80" s="166"/>
      <c r="Y80" s="167"/>
      <c r="Z80" s="166"/>
      <c r="AA80" s="167"/>
      <c r="AB80" s="166"/>
      <c r="AC80" s="167"/>
      <c r="AD80" s="166"/>
      <c r="AE80" s="167"/>
      <c r="AF80" s="166"/>
      <c r="AG80" s="167"/>
      <c r="AH80" s="166"/>
      <c r="AI80" s="167"/>
      <c r="AJ80" s="166"/>
      <c r="AK80" s="167"/>
      <c r="AL80" s="166"/>
      <c r="AM80" s="167"/>
      <c r="AN80" s="166"/>
      <c r="AO80" s="167"/>
      <c r="AP80" s="166"/>
      <c r="AQ80" s="167"/>
      <c r="AR80" s="166"/>
      <c r="AT80" s="17"/>
    </row>
    <row r="81" customFormat="false" ht="16.5" hidden="false" customHeight="true" outlineLevel="0" collapsed="false">
      <c r="J81" s="7"/>
      <c r="K81" s="7" t="n">
        <f aca="false">Lists!E86</f>
        <v>0</v>
      </c>
      <c r="L81" s="18" t="str">
        <f aca="false">Lists!A86</f>
        <v>ECI</v>
      </c>
      <c r="M81" s="164" t="n">
        <v>55</v>
      </c>
      <c r="N81" s="113" t="n">
        <f aca="false">IF(M81&lt;=$AU$30,1,0)</f>
        <v>1</v>
      </c>
      <c r="O81" s="165" t="str">
        <f aca="false">IF($N81=1,CONCATENATE(IF(HOUR($R$22+((M81-1)*$Q$23/(24*60)))&lt;10,0&amp;HOUR($R$22+((M81-1)*$Q$23/(24*60))),HOUR($R$22+((M81-1)*$Q$23/(24*60)))),":",IF(MINUTE($R$22+((M81-1)*$Q$23/(24*60)))&lt;10,0&amp;MINUTE($R$22+((M81-1)*$Q$23/(24*60))),MINUTE($R$22+((M81-1)*$Q$23/(24*60))))," - ",IF(HOUR($R$22+(M81*$Q$23/(24*60)))&lt;10,0&amp;HOUR($R$22+(M81*$Q$23/(24*60))),HOUR($R$22+(M81*$Q$23/(24*60)))),":",IF(MINUTE($R$22+(M81*$Q$23/(24*60)))&lt;10,0&amp;MINUTE($R$22+(M81*$Q$23/(24*60))),MINUTE($R$22+(M81*$Q$23/(24*60))))),"")</f>
        <v>13:30 - 13:45</v>
      </c>
      <c r="P81" s="166" t="n">
        <v>14</v>
      </c>
      <c r="Q81" s="167"/>
      <c r="R81" s="166" t="n">
        <v>15</v>
      </c>
      <c r="S81" s="167"/>
      <c r="T81" s="166"/>
      <c r="U81" s="167"/>
      <c r="V81" s="166"/>
      <c r="W81" s="167"/>
      <c r="X81" s="166"/>
      <c r="Y81" s="167"/>
      <c r="Z81" s="166"/>
      <c r="AA81" s="167"/>
      <c r="AB81" s="166"/>
      <c r="AC81" s="167"/>
      <c r="AD81" s="166"/>
      <c r="AE81" s="167"/>
      <c r="AF81" s="166"/>
      <c r="AG81" s="167"/>
      <c r="AH81" s="166"/>
      <c r="AI81" s="167"/>
      <c r="AJ81" s="166"/>
      <c r="AK81" s="167"/>
      <c r="AL81" s="166"/>
      <c r="AM81" s="167"/>
      <c r="AN81" s="166"/>
      <c r="AO81" s="167"/>
      <c r="AP81" s="166"/>
      <c r="AQ81" s="167"/>
      <c r="AR81" s="166"/>
      <c r="AT81" s="17"/>
    </row>
    <row r="82" customFormat="false" ht="16.5" hidden="false" customHeight="true" outlineLevel="0" collapsed="false">
      <c r="J82" s="7"/>
      <c r="K82" s="7" t="n">
        <f aca="false">Lists!E87</f>
        <v>0</v>
      </c>
      <c r="L82" s="18" t="str">
        <f aca="false">Lists!A87</f>
        <v>ECOSWITCH</v>
      </c>
      <c r="M82" s="164" t="n">
        <v>56</v>
      </c>
      <c r="N82" s="113" t="n">
        <f aca="false">IF(M82&lt;=$AU$30,1,0)</f>
        <v>1</v>
      </c>
      <c r="O82" s="165" t="str">
        <f aca="false">IF($N82=1,CONCATENATE(IF(HOUR($R$22+((M82-1)*$Q$23/(24*60)))&lt;10,0&amp;HOUR($R$22+((M82-1)*$Q$23/(24*60))),HOUR($R$22+((M82-1)*$Q$23/(24*60)))),":",IF(MINUTE($R$22+((M82-1)*$Q$23/(24*60)))&lt;10,0&amp;MINUTE($R$22+((M82-1)*$Q$23/(24*60))),MINUTE($R$22+((M82-1)*$Q$23/(24*60))))," - ",IF(HOUR($R$22+(M82*$Q$23/(24*60)))&lt;10,0&amp;HOUR($R$22+(M82*$Q$23/(24*60))),HOUR($R$22+(M82*$Q$23/(24*60)))),":",IF(MINUTE($R$22+(M82*$Q$23/(24*60)))&lt;10,0&amp;MINUTE($R$22+(M82*$Q$23/(24*60))),MINUTE($R$22+(M82*$Q$23/(24*60))))),"")</f>
        <v>13:45 - 14:00</v>
      </c>
      <c r="P82" s="166" t="n">
        <v>14</v>
      </c>
      <c r="Q82" s="167"/>
      <c r="R82" s="166" t="n">
        <v>15</v>
      </c>
      <c r="S82" s="167"/>
      <c r="T82" s="166"/>
      <c r="U82" s="167"/>
      <c r="V82" s="166"/>
      <c r="W82" s="167"/>
      <c r="X82" s="166"/>
      <c r="Y82" s="167"/>
      <c r="Z82" s="166"/>
      <c r="AA82" s="167"/>
      <c r="AB82" s="166"/>
      <c r="AC82" s="167"/>
      <c r="AD82" s="166"/>
      <c r="AE82" s="167"/>
      <c r="AF82" s="166"/>
      <c r="AG82" s="167"/>
      <c r="AH82" s="166"/>
      <c r="AI82" s="167"/>
      <c r="AJ82" s="166"/>
      <c r="AK82" s="167"/>
      <c r="AL82" s="166"/>
      <c r="AM82" s="167"/>
      <c r="AN82" s="166"/>
      <c r="AO82" s="167"/>
      <c r="AP82" s="166"/>
      <c r="AQ82" s="167"/>
      <c r="AR82" s="166"/>
      <c r="AT82" s="17"/>
    </row>
    <row r="83" customFormat="false" ht="16.5" hidden="false" customHeight="true" outlineLevel="0" collapsed="false">
      <c r="J83" s="7"/>
      <c r="K83" s="7" t="n">
        <f aca="false">Lists!E88</f>
        <v>0</v>
      </c>
      <c r="L83" s="18" t="str">
        <f aca="false">Lists!A88</f>
        <v>ecoSWITCH AG</v>
      </c>
      <c r="M83" s="164" t="n">
        <v>57</v>
      </c>
      <c r="N83" s="113" t="n">
        <f aca="false">IF(M83&lt;=$AU$30,1,0)</f>
        <v>1</v>
      </c>
      <c r="O83" s="165" t="str">
        <f aca="false">IF($N83=1,CONCATENATE(IF(HOUR($R$22+((M83-1)*$Q$23/(24*60)))&lt;10,0&amp;HOUR($R$22+((M83-1)*$Q$23/(24*60))),HOUR($R$22+((M83-1)*$Q$23/(24*60)))),":",IF(MINUTE($R$22+((M83-1)*$Q$23/(24*60)))&lt;10,0&amp;MINUTE($R$22+((M83-1)*$Q$23/(24*60))),MINUTE($R$22+((M83-1)*$Q$23/(24*60))))," - ",IF(HOUR($R$22+(M83*$Q$23/(24*60)))&lt;10,0&amp;HOUR($R$22+(M83*$Q$23/(24*60))),HOUR($R$22+(M83*$Q$23/(24*60)))),":",IF(MINUTE($R$22+(M83*$Q$23/(24*60)))&lt;10,0&amp;MINUTE($R$22+(M83*$Q$23/(24*60))),MINUTE($R$22+(M83*$Q$23/(24*60))))),"")</f>
        <v>14:00 - 14:15</v>
      </c>
      <c r="P83" s="166" t="n">
        <v>14</v>
      </c>
      <c r="Q83" s="167"/>
      <c r="R83" s="166" t="n">
        <v>15</v>
      </c>
      <c r="S83" s="167"/>
      <c r="T83" s="166"/>
      <c r="U83" s="167"/>
      <c r="V83" s="166"/>
      <c r="W83" s="167"/>
      <c r="X83" s="166"/>
      <c r="Y83" s="167"/>
      <c r="Z83" s="166"/>
      <c r="AA83" s="167"/>
      <c r="AB83" s="166"/>
      <c r="AC83" s="167"/>
      <c r="AD83" s="166"/>
      <c r="AE83" s="167"/>
      <c r="AF83" s="166"/>
      <c r="AG83" s="167"/>
      <c r="AH83" s="166"/>
      <c r="AI83" s="167"/>
      <c r="AJ83" s="166"/>
      <c r="AK83" s="167"/>
      <c r="AL83" s="166"/>
      <c r="AM83" s="167"/>
      <c r="AN83" s="166"/>
      <c r="AO83" s="167"/>
      <c r="AP83" s="166"/>
      <c r="AQ83" s="167"/>
      <c r="AR83" s="166"/>
      <c r="AT83" s="17"/>
    </row>
    <row r="84" customFormat="false" ht="16.5" hidden="false" customHeight="true" outlineLevel="0" collapsed="false">
      <c r="J84" s="7"/>
      <c r="K84" s="7" t="n">
        <f aca="false">Lists!E89</f>
        <v>0</v>
      </c>
      <c r="L84" s="18" t="str">
        <f aca="false">Lists!A89</f>
        <v>ED V Supply</v>
      </c>
      <c r="M84" s="164" t="n">
        <v>58</v>
      </c>
      <c r="N84" s="113" t="n">
        <f aca="false">IF(M84&lt;=$AU$30,1,0)</f>
        <v>1</v>
      </c>
      <c r="O84" s="165" t="str">
        <f aca="false">IF($N84=1,CONCATENATE(IF(HOUR($R$22+((M84-1)*$Q$23/(24*60)))&lt;10,0&amp;HOUR($R$22+((M84-1)*$Q$23/(24*60))),HOUR($R$22+((M84-1)*$Q$23/(24*60)))),":",IF(MINUTE($R$22+((M84-1)*$Q$23/(24*60)))&lt;10,0&amp;MINUTE($R$22+((M84-1)*$Q$23/(24*60))),MINUTE($R$22+((M84-1)*$Q$23/(24*60))))," - ",IF(HOUR($R$22+(M84*$Q$23/(24*60)))&lt;10,0&amp;HOUR($R$22+(M84*$Q$23/(24*60))),HOUR($R$22+(M84*$Q$23/(24*60)))),":",IF(MINUTE($R$22+(M84*$Q$23/(24*60)))&lt;10,0&amp;MINUTE($R$22+(M84*$Q$23/(24*60))),MINUTE($R$22+(M84*$Q$23/(24*60))))),"")</f>
        <v>14:15 - 14:30</v>
      </c>
      <c r="P84" s="166" t="n">
        <v>14</v>
      </c>
      <c r="Q84" s="167"/>
      <c r="R84" s="166" t="n">
        <v>15</v>
      </c>
      <c r="S84" s="167"/>
      <c r="T84" s="166"/>
      <c r="U84" s="167"/>
      <c r="V84" s="166"/>
      <c r="W84" s="167"/>
      <c r="X84" s="166"/>
      <c r="Y84" s="167"/>
      <c r="Z84" s="166"/>
      <c r="AA84" s="167"/>
      <c r="AB84" s="166"/>
      <c r="AC84" s="167"/>
      <c r="AD84" s="166"/>
      <c r="AE84" s="167"/>
      <c r="AF84" s="166"/>
      <c r="AG84" s="167"/>
      <c r="AH84" s="166"/>
      <c r="AI84" s="167"/>
      <c r="AJ84" s="166"/>
      <c r="AK84" s="167"/>
      <c r="AL84" s="166"/>
      <c r="AM84" s="167"/>
      <c r="AN84" s="166"/>
      <c r="AO84" s="167"/>
      <c r="AP84" s="166"/>
      <c r="AQ84" s="167"/>
      <c r="AR84" s="166"/>
      <c r="AT84" s="17"/>
    </row>
    <row r="85" customFormat="false" ht="16.5" hidden="false" customHeight="true" outlineLevel="0" collapsed="false">
      <c r="J85" s="7"/>
      <c r="K85" s="7" t="n">
        <f aca="false">Lists!E90</f>
        <v>0</v>
      </c>
      <c r="L85" s="18" t="str">
        <f aca="false">Lists!A90</f>
        <v>ED_AG</v>
      </c>
      <c r="M85" s="164" t="n">
        <v>59</v>
      </c>
      <c r="N85" s="113" t="n">
        <f aca="false">IF(M85&lt;=$AU$30,1,0)</f>
        <v>1</v>
      </c>
      <c r="O85" s="165" t="str">
        <f aca="false">IF($N85=1,CONCATENATE(IF(HOUR($R$22+((M85-1)*$Q$23/(24*60)))&lt;10,0&amp;HOUR($R$22+((M85-1)*$Q$23/(24*60))),HOUR($R$22+((M85-1)*$Q$23/(24*60)))),":",IF(MINUTE($R$22+((M85-1)*$Q$23/(24*60)))&lt;10,0&amp;MINUTE($R$22+((M85-1)*$Q$23/(24*60))),MINUTE($R$22+((M85-1)*$Q$23/(24*60))))," - ",IF(HOUR($R$22+(M85*$Q$23/(24*60)))&lt;10,0&amp;HOUR($R$22+(M85*$Q$23/(24*60))),HOUR($R$22+(M85*$Q$23/(24*60)))),":",IF(MINUTE($R$22+(M85*$Q$23/(24*60)))&lt;10,0&amp;MINUTE($R$22+(M85*$Q$23/(24*60))),MINUTE($R$22+(M85*$Q$23/(24*60))))),"")</f>
        <v>14:30 - 14:45</v>
      </c>
      <c r="P85" s="166" t="n">
        <v>14</v>
      </c>
      <c r="Q85" s="167"/>
      <c r="R85" s="166" t="n">
        <v>15</v>
      </c>
      <c r="S85" s="167"/>
      <c r="T85" s="166"/>
      <c r="U85" s="167"/>
      <c r="V85" s="166"/>
      <c r="W85" s="167"/>
      <c r="X85" s="166"/>
      <c r="Y85" s="167"/>
      <c r="Z85" s="166"/>
      <c r="AA85" s="167"/>
      <c r="AB85" s="166"/>
      <c r="AC85" s="167"/>
      <c r="AD85" s="166"/>
      <c r="AE85" s="167"/>
      <c r="AF85" s="166"/>
      <c r="AG85" s="167"/>
      <c r="AH85" s="166"/>
      <c r="AI85" s="167"/>
      <c r="AJ85" s="166"/>
      <c r="AK85" s="167"/>
      <c r="AL85" s="166"/>
      <c r="AM85" s="167"/>
      <c r="AN85" s="166"/>
      <c r="AO85" s="167"/>
      <c r="AP85" s="166"/>
      <c r="AQ85" s="167"/>
      <c r="AR85" s="166"/>
      <c r="AT85" s="17"/>
    </row>
    <row r="86" customFormat="false" ht="16.5" hidden="false" customHeight="true" outlineLevel="0" collapsed="false">
      <c r="J86" s="7"/>
      <c r="K86" s="7" t="n">
        <f aca="false">Lists!E91</f>
        <v>0</v>
      </c>
      <c r="L86" s="18" t="str">
        <f aca="false">Lists!A91</f>
        <v>ED_EXTERN</v>
      </c>
      <c r="M86" s="164" t="n">
        <v>60</v>
      </c>
      <c r="N86" s="113" t="n">
        <f aca="false">IF(M86&lt;=$AU$30,1,0)</f>
        <v>1</v>
      </c>
      <c r="O86" s="165" t="str">
        <f aca="false">IF($N86=1,CONCATENATE(IF(HOUR($R$22+((M86-1)*$Q$23/(24*60)))&lt;10,0&amp;HOUR($R$22+((M86-1)*$Q$23/(24*60))),HOUR($R$22+((M86-1)*$Q$23/(24*60)))),":",IF(MINUTE($R$22+((M86-1)*$Q$23/(24*60)))&lt;10,0&amp;MINUTE($R$22+((M86-1)*$Q$23/(24*60))),MINUTE($R$22+((M86-1)*$Q$23/(24*60))))," - ",IF(HOUR($R$22+(M86*$Q$23/(24*60)))&lt;10,0&amp;HOUR($R$22+(M86*$Q$23/(24*60))),HOUR($R$22+(M86*$Q$23/(24*60)))),":",IF(MINUTE($R$22+(M86*$Q$23/(24*60)))&lt;10,0&amp;MINUTE($R$22+(M86*$Q$23/(24*60))),MINUTE($R$22+(M86*$Q$23/(24*60))))),"")</f>
        <v>14:45 - 15:00</v>
      </c>
      <c r="P86" s="166" t="n">
        <v>14</v>
      </c>
      <c r="Q86" s="167"/>
      <c r="R86" s="166" t="n">
        <v>15</v>
      </c>
      <c r="S86" s="167"/>
      <c r="T86" s="166"/>
      <c r="U86" s="167"/>
      <c r="V86" s="166"/>
      <c r="W86" s="167"/>
      <c r="X86" s="166"/>
      <c r="Y86" s="167"/>
      <c r="Z86" s="166"/>
      <c r="AA86" s="167"/>
      <c r="AB86" s="166"/>
      <c r="AC86" s="167"/>
      <c r="AD86" s="166"/>
      <c r="AE86" s="167"/>
      <c r="AF86" s="166"/>
      <c r="AG86" s="167"/>
      <c r="AH86" s="166"/>
      <c r="AI86" s="167"/>
      <c r="AJ86" s="166"/>
      <c r="AK86" s="167"/>
      <c r="AL86" s="166"/>
      <c r="AM86" s="167"/>
      <c r="AN86" s="166"/>
      <c r="AO86" s="167"/>
      <c r="AP86" s="166"/>
      <c r="AQ86" s="167"/>
      <c r="AR86" s="166"/>
      <c r="AT86" s="17"/>
    </row>
    <row r="87" customFormat="false" ht="16.5" hidden="false" customHeight="true" outlineLevel="0" collapsed="false">
      <c r="J87" s="7"/>
      <c r="K87" s="7" t="n">
        <f aca="false">Lists!E92</f>
        <v>0</v>
      </c>
      <c r="L87" s="18" t="str">
        <f aca="false">Lists!A92</f>
        <v>ED_H</v>
      </c>
      <c r="M87" s="164" t="n">
        <v>61</v>
      </c>
      <c r="N87" s="113" t="n">
        <f aca="false">IF(M87&lt;=$AU$30,1,0)</f>
        <v>1</v>
      </c>
      <c r="O87" s="165" t="str">
        <f aca="false">IF($N87=1,CONCATENATE(IF(HOUR($R$22+((M87-1)*$Q$23/(24*60)))&lt;10,0&amp;HOUR($R$22+((M87-1)*$Q$23/(24*60))),HOUR($R$22+((M87-1)*$Q$23/(24*60)))),":",IF(MINUTE($R$22+((M87-1)*$Q$23/(24*60)))&lt;10,0&amp;MINUTE($R$22+((M87-1)*$Q$23/(24*60))),MINUTE($R$22+((M87-1)*$Q$23/(24*60))))," - ",IF(HOUR($R$22+(M87*$Q$23/(24*60)))&lt;10,0&amp;HOUR($R$22+(M87*$Q$23/(24*60))),HOUR($R$22+(M87*$Q$23/(24*60)))),":",IF(MINUTE($R$22+(M87*$Q$23/(24*60)))&lt;10,0&amp;MINUTE($R$22+(M87*$Q$23/(24*60))),MINUTE($R$22+(M87*$Q$23/(24*60))))),"")</f>
        <v>15:00 - 15:15</v>
      </c>
      <c r="P87" s="166" t="n">
        <v>14</v>
      </c>
      <c r="Q87" s="167"/>
      <c r="R87" s="166" t="n">
        <v>15</v>
      </c>
      <c r="S87" s="167"/>
      <c r="T87" s="166"/>
      <c r="U87" s="167"/>
      <c r="V87" s="166"/>
      <c r="W87" s="167"/>
      <c r="X87" s="166"/>
      <c r="Y87" s="167"/>
      <c r="Z87" s="166"/>
      <c r="AA87" s="167"/>
      <c r="AB87" s="166"/>
      <c r="AC87" s="167"/>
      <c r="AD87" s="166"/>
      <c r="AE87" s="167"/>
      <c r="AF87" s="166"/>
      <c r="AG87" s="167"/>
      <c r="AH87" s="166"/>
      <c r="AI87" s="167"/>
      <c r="AJ87" s="166"/>
      <c r="AK87" s="167"/>
      <c r="AL87" s="166"/>
      <c r="AM87" s="167"/>
      <c r="AN87" s="166"/>
      <c r="AO87" s="167"/>
      <c r="AP87" s="166"/>
      <c r="AQ87" s="167"/>
      <c r="AR87" s="166"/>
      <c r="AT87" s="17"/>
    </row>
    <row r="88" customFormat="false" ht="16.5" hidden="false" customHeight="true" outlineLevel="0" collapsed="false">
      <c r="J88" s="7"/>
      <c r="K88" s="7" t="n">
        <f aca="false">Lists!E93</f>
        <v>0</v>
      </c>
      <c r="L88" s="18" t="str">
        <f aca="false">Lists!A93</f>
        <v>ED_T</v>
      </c>
      <c r="M88" s="164" t="n">
        <v>62</v>
      </c>
      <c r="N88" s="113" t="n">
        <f aca="false">IF(M88&lt;=$AU$30,1,0)</f>
        <v>1</v>
      </c>
      <c r="O88" s="165" t="str">
        <f aca="false">IF($N88=1,CONCATENATE(IF(HOUR($R$22+((M88-1)*$Q$23/(24*60)))&lt;10,0&amp;HOUR($R$22+((M88-1)*$Q$23/(24*60))),HOUR($R$22+((M88-1)*$Q$23/(24*60)))),":",IF(MINUTE($R$22+((M88-1)*$Q$23/(24*60)))&lt;10,0&amp;MINUTE($R$22+((M88-1)*$Q$23/(24*60))),MINUTE($R$22+((M88-1)*$Q$23/(24*60))))," - ",IF(HOUR($R$22+(M88*$Q$23/(24*60)))&lt;10,0&amp;HOUR($R$22+(M88*$Q$23/(24*60))),HOUR($R$22+(M88*$Q$23/(24*60)))),":",IF(MINUTE($R$22+(M88*$Q$23/(24*60)))&lt;10,0&amp;MINUTE($R$22+(M88*$Q$23/(24*60))),MINUTE($R$22+(M88*$Q$23/(24*60))))),"")</f>
        <v>15:15 - 15:30</v>
      </c>
      <c r="P88" s="166" t="n">
        <v>14</v>
      </c>
      <c r="Q88" s="167"/>
      <c r="R88" s="166" t="n">
        <v>15</v>
      </c>
      <c r="S88" s="167"/>
      <c r="T88" s="166"/>
      <c r="U88" s="167"/>
      <c r="V88" s="166"/>
      <c r="W88" s="167"/>
      <c r="X88" s="166"/>
      <c r="Y88" s="167"/>
      <c r="Z88" s="166"/>
      <c r="AA88" s="167"/>
      <c r="AB88" s="166"/>
      <c r="AC88" s="167"/>
      <c r="AD88" s="166"/>
      <c r="AE88" s="167"/>
      <c r="AF88" s="166"/>
      <c r="AG88" s="167"/>
      <c r="AH88" s="166"/>
      <c r="AI88" s="167"/>
      <c r="AJ88" s="166"/>
      <c r="AK88" s="167"/>
      <c r="AL88" s="166"/>
      <c r="AM88" s="167"/>
      <c r="AN88" s="166"/>
      <c r="AO88" s="167"/>
      <c r="AP88" s="166"/>
      <c r="AQ88" s="167"/>
      <c r="AR88" s="166"/>
      <c r="AT88" s="17"/>
    </row>
    <row r="89" customFormat="false" ht="16.5" hidden="false" customHeight="true" outlineLevel="0" collapsed="false">
      <c r="J89" s="7"/>
      <c r="K89" s="7" t="n">
        <f aca="false">Lists!E94</f>
        <v>0</v>
      </c>
      <c r="L89" s="18" t="str">
        <f aca="false">Lists!A94</f>
        <v>EDAG</v>
      </c>
      <c r="M89" s="164" t="n">
        <v>63</v>
      </c>
      <c r="N89" s="113" t="n">
        <f aca="false">IF(M89&lt;=$AU$30,1,0)</f>
        <v>1</v>
      </c>
      <c r="O89" s="165" t="str">
        <f aca="false">IF($N89=1,CONCATENATE(IF(HOUR($R$22+((M89-1)*$Q$23/(24*60)))&lt;10,0&amp;HOUR($R$22+((M89-1)*$Q$23/(24*60))),HOUR($R$22+((M89-1)*$Q$23/(24*60)))),":",IF(MINUTE($R$22+((M89-1)*$Q$23/(24*60)))&lt;10,0&amp;MINUTE($R$22+((M89-1)*$Q$23/(24*60))),MINUTE($R$22+((M89-1)*$Q$23/(24*60))))," - ",IF(HOUR($R$22+(M89*$Q$23/(24*60)))&lt;10,0&amp;HOUR($R$22+(M89*$Q$23/(24*60))),HOUR($R$22+(M89*$Q$23/(24*60)))),":",IF(MINUTE($R$22+(M89*$Q$23/(24*60)))&lt;10,0&amp;MINUTE($R$22+(M89*$Q$23/(24*60))),MINUTE($R$22+(M89*$Q$23/(24*60))))),"")</f>
        <v>15:30 - 15:45</v>
      </c>
      <c r="P89" s="166" t="n">
        <v>14</v>
      </c>
      <c r="Q89" s="167"/>
      <c r="R89" s="166" t="n">
        <v>15</v>
      </c>
      <c r="S89" s="167"/>
      <c r="T89" s="166"/>
      <c r="U89" s="167"/>
      <c r="V89" s="166"/>
      <c r="W89" s="167"/>
      <c r="X89" s="166"/>
      <c r="Y89" s="167"/>
      <c r="Z89" s="166"/>
      <c r="AA89" s="167"/>
      <c r="AB89" s="166"/>
      <c r="AC89" s="167"/>
      <c r="AD89" s="166"/>
      <c r="AE89" s="167"/>
      <c r="AF89" s="166"/>
      <c r="AG89" s="167"/>
      <c r="AH89" s="166"/>
      <c r="AI89" s="167"/>
      <c r="AJ89" s="166"/>
      <c r="AK89" s="167"/>
      <c r="AL89" s="166"/>
      <c r="AM89" s="167"/>
      <c r="AN89" s="166"/>
      <c r="AO89" s="167"/>
      <c r="AP89" s="166"/>
      <c r="AQ89" s="167"/>
      <c r="AR89" s="166"/>
      <c r="AT89" s="17"/>
    </row>
    <row r="90" customFormat="false" ht="16.5" hidden="false" customHeight="true" outlineLevel="0" collapsed="false">
      <c r="J90" s="7"/>
      <c r="K90" s="7" t="n">
        <f aca="false">Lists!E95</f>
        <v>0</v>
      </c>
      <c r="L90" s="18" t="str">
        <f aca="false">Lists!A95</f>
        <v>EDAG A</v>
      </c>
      <c r="M90" s="164" t="n">
        <v>64</v>
      </c>
      <c r="N90" s="113" t="n">
        <f aca="false">IF(M90&lt;=$AU$30,1,0)</f>
        <v>1</v>
      </c>
      <c r="O90" s="165" t="str">
        <f aca="false">IF($N90=1,CONCATENATE(IF(HOUR($R$22+((M90-1)*$Q$23/(24*60)))&lt;10,0&amp;HOUR($R$22+((M90-1)*$Q$23/(24*60))),HOUR($R$22+((M90-1)*$Q$23/(24*60)))),":",IF(MINUTE($R$22+((M90-1)*$Q$23/(24*60)))&lt;10,0&amp;MINUTE($R$22+((M90-1)*$Q$23/(24*60))),MINUTE($R$22+((M90-1)*$Q$23/(24*60))))," - ",IF(HOUR($R$22+(M90*$Q$23/(24*60)))&lt;10,0&amp;HOUR($R$22+(M90*$Q$23/(24*60))),HOUR($R$22+(M90*$Q$23/(24*60)))),":",IF(MINUTE($R$22+(M90*$Q$23/(24*60)))&lt;10,0&amp;MINUTE($R$22+(M90*$Q$23/(24*60))),MINUTE($R$22+(M90*$Q$23/(24*60))))),"")</f>
        <v>15:45 - 16:00</v>
      </c>
      <c r="P90" s="166" t="n">
        <v>14</v>
      </c>
      <c r="Q90" s="167"/>
      <c r="R90" s="166" t="n">
        <v>15</v>
      </c>
      <c r="S90" s="167"/>
      <c r="T90" s="166"/>
      <c r="U90" s="167"/>
      <c r="V90" s="166"/>
      <c r="W90" s="167"/>
      <c r="X90" s="166"/>
      <c r="Y90" s="167"/>
      <c r="Z90" s="166"/>
      <c r="AA90" s="167"/>
      <c r="AB90" s="166"/>
      <c r="AC90" s="167"/>
      <c r="AD90" s="166"/>
      <c r="AE90" s="167"/>
      <c r="AF90" s="166"/>
      <c r="AG90" s="167"/>
      <c r="AH90" s="166"/>
      <c r="AI90" s="167"/>
      <c r="AJ90" s="166"/>
      <c r="AK90" s="167"/>
      <c r="AL90" s="166"/>
      <c r="AM90" s="167"/>
      <c r="AN90" s="166"/>
      <c r="AO90" s="167"/>
      <c r="AP90" s="166"/>
      <c r="AQ90" s="167"/>
      <c r="AR90" s="166"/>
      <c r="AT90" s="17"/>
    </row>
    <row r="91" customFormat="false" ht="16.5" hidden="false" customHeight="true" outlineLevel="0" collapsed="false">
      <c r="J91" s="7"/>
      <c r="K91" s="7" t="n">
        <f aca="false">Lists!E96</f>
        <v>0</v>
      </c>
      <c r="L91" s="18" t="str">
        <f aca="false">Lists!A96</f>
        <v>EDAG B</v>
      </c>
      <c r="M91" s="164" t="n">
        <v>65</v>
      </c>
      <c r="N91" s="113" t="n">
        <f aca="false">IF(M91&lt;=$AU$30,1,0)</f>
        <v>1</v>
      </c>
      <c r="O91" s="165" t="str">
        <f aca="false">IF($N91=1,CONCATENATE(IF(HOUR($R$22+((M91-1)*$Q$23/(24*60)))&lt;10,0&amp;HOUR($R$22+((M91-1)*$Q$23/(24*60))),HOUR($R$22+((M91-1)*$Q$23/(24*60)))),":",IF(MINUTE($R$22+((M91-1)*$Q$23/(24*60)))&lt;10,0&amp;MINUTE($R$22+((M91-1)*$Q$23/(24*60))),MINUTE($R$22+((M91-1)*$Q$23/(24*60))))," - ",IF(HOUR($R$22+(M91*$Q$23/(24*60)))&lt;10,0&amp;HOUR($R$22+(M91*$Q$23/(24*60))),HOUR($R$22+(M91*$Q$23/(24*60)))),":",IF(MINUTE($R$22+(M91*$Q$23/(24*60)))&lt;10,0&amp;MINUTE($R$22+(M91*$Q$23/(24*60))),MINUTE($R$22+(M91*$Q$23/(24*60))))),"")</f>
        <v>16:00 - 16:15</v>
      </c>
      <c r="P91" s="166" t="n">
        <v>14</v>
      </c>
      <c r="Q91" s="167"/>
      <c r="R91" s="166" t="n">
        <v>15</v>
      </c>
      <c r="S91" s="167"/>
      <c r="T91" s="166"/>
      <c r="U91" s="167"/>
      <c r="V91" s="166"/>
      <c r="W91" s="167"/>
      <c r="X91" s="166"/>
      <c r="Y91" s="167"/>
      <c r="Z91" s="166"/>
      <c r="AA91" s="167"/>
      <c r="AB91" s="166"/>
      <c r="AC91" s="167"/>
      <c r="AD91" s="166"/>
      <c r="AE91" s="167"/>
      <c r="AF91" s="166"/>
      <c r="AG91" s="167"/>
      <c r="AH91" s="166"/>
      <c r="AI91" s="167"/>
      <c r="AJ91" s="166"/>
      <c r="AK91" s="167"/>
      <c r="AL91" s="166"/>
      <c r="AM91" s="167"/>
      <c r="AN91" s="166"/>
      <c r="AO91" s="167"/>
      <c r="AP91" s="166"/>
      <c r="AQ91" s="167"/>
      <c r="AR91" s="166"/>
      <c r="AT91" s="17"/>
    </row>
    <row r="92" customFormat="false" ht="16.5" hidden="false" customHeight="true" outlineLevel="0" collapsed="false">
      <c r="J92" s="7"/>
      <c r="K92" s="7" t="n">
        <f aca="false">Lists!E97</f>
        <v>0</v>
      </c>
      <c r="L92" s="18" t="str">
        <f aca="false">Lists!A97</f>
        <v>EDAG C</v>
      </c>
      <c r="M92" s="164" t="n">
        <v>66</v>
      </c>
      <c r="N92" s="113" t="n">
        <f aca="false">IF(M92&lt;=$AU$30,1,0)</f>
        <v>1</v>
      </c>
      <c r="O92" s="165" t="str">
        <f aca="false">IF($N92=1,CONCATENATE(IF(HOUR($R$22+((M92-1)*$Q$23/(24*60)))&lt;10,0&amp;HOUR($R$22+((M92-1)*$Q$23/(24*60))),HOUR($R$22+((M92-1)*$Q$23/(24*60)))),":",IF(MINUTE($R$22+((M92-1)*$Q$23/(24*60)))&lt;10,0&amp;MINUTE($R$22+((M92-1)*$Q$23/(24*60))),MINUTE($R$22+((M92-1)*$Q$23/(24*60))))," - ",IF(HOUR($R$22+(M92*$Q$23/(24*60)))&lt;10,0&amp;HOUR($R$22+(M92*$Q$23/(24*60))),HOUR($R$22+(M92*$Q$23/(24*60)))),":",IF(MINUTE($R$22+(M92*$Q$23/(24*60)))&lt;10,0&amp;MINUTE($R$22+(M92*$Q$23/(24*60))),MINUTE($R$22+(M92*$Q$23/(24*60))))),"")</f>
        <v>16:15 - 16:30</v>
      </c>
      <c r="P92" s="166" t="n">
        <v>14</v>
      </c>
      <c r="Q92" s="167"/>
      <c r="R92" s="166" t="n">
        <v>15</v>
      </c>
      <c r="S92" s="167"/>
      <c r="T92" s="166"/>
      <c r="U92" s="167"/>
      <c r="V92" s="166"/>
      <c r="W92" s="167"/>
      <c r="X92" s="166"/>
      <c r="Y92" s="167"/>
      <c r="Z92" s="166"/>
      <c r="AA92" s="167"/>
      <c r="AB92" s="166"/>
      <c r="AC92" s="167"/>
      <c r="AD92" s="166"/>
      <c r="AE92" s="167"/>
      <c r="AF92" s="166"/>
      <c r="AG92" s="167"/>
      <c r="AH92" s="166"/>
      <c r="AI92" s="167"/>
      <c r="AJ92" s="166"/>
      <c r="AK92" s="167"/>
      <c r="AL92" s="166"/>
      <c r="AM92" s="167"/>
      <c r="AN92" s="166"/>
      <c r="AO92" s="167"/>
      <c r="AP92" s="166"/>
      <c r="AQ92" s="167"/>
      <c r="AR92" s="166"/>
      <c r="AT92" s="17"/>
    </row>
    <row r="93" customFormat="false" ht="16.5" hidden="false" customHeight="true" outlineLevel="0" collapsed="false">
      <c r="J93" s="7"/>
      <c r="K93" s="7" t="n">
        <f aca="false">Lists!E98</f>
        <v>0</v>
      </c>
      <c r="L93" s="18" t="str">
        <f aca="false">Lists!A98</f>
        <v>EDAG D</v>
      </c>
      <c r="M93" s="164" t="n">
        <v>67</v>
      </c>
      <c r="N93" s="113" t="n">
        <f aca="false">IF(M93&lt;=$AU$30,1,0)</f>
        <v>1</v>
      </c>
      <c r="O93" s="165" t="str">
        <f aca="false">IF($N93=1,CONCATENATE(IF(HOUR($R$22+((M93-1)*$Q$23/(24*60)))&lt;10,0&amp;HOUR($R$22+((M93-1)*$Q$23/(24*60))),HOUR($R$22+((M93-1)*$Q$23/(24*60)))),":",IF(MINUTE($R$22+((M93-1)*$Q$23/(24*60)))&lt;10,0&amp;MINUTE($R$22+((M93-1)*$Q$23/(24*60))),MINUTE($R$22+((M93-1)*$Q$23/(24*60))))," - ",IF(HOUR($R$22+(M93*$Q$23/(24*60)))&lt;10,0&amp;HOUR($R$22+(M93*$Q$23/(24*60))),HOUR($R$22+(M93*$Q$23/(24*60)))),":",IF(MINUTE($R$22+(M93*$Q$23/(24*60)))&lt;10,0&amp;MINUTE($R$22+(M93*$Q$23/(24*60))),MINUTE($R$22+(M93*$Q$23/(24*60))))),"")</f>
        <v>16:30 - 16:45</v>
      </c>
      <c r="P93" s="166" t="n">
        <v>14</v>
      </c>
      <c r="Q93" s="167"/>
      <c r="R93" s="166" t="n">
        <v>15</v>
      </c>
      <c r="S93" s="167"/>
      <c r="T93" s="166"/>
      <c r="U93" s="167"/>
      <c r="V93" s="166"/>
      <c r="W93" s="167"/>
      <c r="X93" s="166"/>
      <c r="Y93" s="167"/>
      <c r="Z93" s="166"/>
      <c r="AA93" s="167"/>
      <c r="AB93" s="166"/>
      <c r="AC93" s="167"/>
      <c r="AD93" s="166"/>
      <c r="AE93" s="167"/>
      <c r="AF93" s="166"/>
      <c r="AG93" s="167"/>
      <c r="AH93" s="166"/>
      <c r="AI93" s="167"/>
      <c r="AJ93" s="166"/>
      <c r="AK93" s="167"/>
      <c r="AL93" s="166"/>
      <c r="AM93" s="167"/>
      <c r="AN93" s="166"/>
      <c r="AO93" s="167"/>
      <c r="AP93" s="166"/>
      <c r="AQ93" s="167"/>
      <c r="AR93" s="166"/>
      <c r="AT93" s="17"/>
    </row>
    <row r="94" customFormat="false" ht="16.5" hidden="false" customHeight="true" outlineLevel="0" collapsed="false">
      <c r="J94" s="7"/>
      <c r="K94" s="7" t="n">
        <f aca="false">Lists!E99</f>
        <v>0</v>
      </c>
      <c r="L94" s="18" t="str">
        <f aca="false">Lists!A99</f>
        <v>EDFTRADING</v>
      </c>
      <c r="M94" s="164" t="n">
        <v>68</v>
      </c>
      <c r="N94" s="113" t="n">
        <f aca="false">IF(M94&lt;=$AU$30,1,0)</f>
        <v>1</v>
      </c>
      <c r="O94" s="165" t="str">
        <f aca="false">IF($N94=1,CONCATENATE(IF(HOUR($R$22+((M94-1)*$Q$23/(24*60)))&lt;10,0&amp;HOUR($R$22+((M94-1)*$Q$23/(24*60))),HOUR($R$22+((M94-1)*$Q$23/(24*60)))),":",IF(MINUTE($R$22+((M94-1)*$Q$23/(24*60)))&lt;10,0&amp;MINUTE($R$22+((M94-1)*$Q$23/(24*60))),MINUTE($R$22+((M94-1)*$Q$23/(24*60))))," - ",IF(HOUR($R$22+(M94*$Q$23/(24*60)))&lt;10,0&amp;HOUR($R$22+(M94*$Q$23/(24*60))),HOUR($R$22+(M94*$Q$23/(24*60)))),":",IF(MINUTE($R$22+(M94*$Q$23/(24*60)))&lt;10,0&amp;MINUTE($R$22+(M94*$Q$23/(24*60))),MINUTE($R$22+(M94*$Q$23/(24*60))))),"")</f>
        <v>16:45 - 17:00</v>
      </c>
      <c r="P94" s="166" t="n">
        <v>14</v>
      </c>
      <c r="Q94" s="167"/>
      <c r="R94" s="166" t="n">
        <v>15</v>
      </c>
      <c r="S94" s="167"/>
      <c r="T94" s="166"/>
      <c r="U94" s="167"/>
      <c r="V94" s="166"/>
      <c r="W94" s="167"/>
      <c r="X94" s="166"/>
      <c r="Y94" s="167"/>
      <c r="Z94" s="166"/>
      <c r="AA94" s="167"/>
      <c r="AB94" s="166"/>
      <c r="AC94" s="167"/>
      <c r="AD94" s="166"/>
      <c r="AE94" s="167"/>
      <c r="AF94" s="166"/>
      <c r="AG94" s="167"/>
      <c r="AH94" s="166"/>
      <c r="AI94" s="167"/>
      <c r="AJ94" s="166"/>
      <c r="AK94" s="167"/>
      <c r="AL94" s="166"/>
      <c r="AM94" s="167"/>
      <c r="AN94" s="166"/>
      <c r="AO94" s="167"/>
      <c r="AP94" s="166"/>
      <c r="AQ94" s="167"/>
      <c r="AR94" s="166"/>
      <c r="AT94" s="17"/>
    </row>
    <row r="95" customFormat="false" ht="16.5" hidden="false" customHeight="true" outlineLevel="0" collapsed="false">
      <c r="J95" s="7"/>
      <c r="K95" s="7" t="n">
        <f aca="false">Lists!E100</f>
        <v>0</v>
      </c>
      <c r="L95" s="18" t="str">
        <f aca="false">Lists!A100</f>
        <v>EDFTRADING_NEA</v>
      </c>
      <c r="M95" s="164" t="n">
        <v>69</v>
      </c>
      <c r="N95" s="113" t="n">
        <f aca="false">IF(M95&lt;=$AU$30,1,0)</f>
        <v>1</v>
      </c>
      <c r="O95" s="165" t="str">
        <f aca="false">IF($N95=1,CONCATENATE(IF(HOUR($R$22+((M95-1)*$Q$23/(24*60)))&lt;10,0&amp;HOUR($R$22+((M95-1)*$Q$23/(24*60))),HOUR($R$22+((M95-1)*$Q$23/(24*60)))),":",IF(MINUTE($R$22+((M95-1)*$Q$23/(24*60)))&lt;10,0&amp;MINUTE($R$22+((M95-1)*$Q$23/(24*60))),MINUTE($R$22+((M95-1)*$Q$23/(24*60))))," - ",IF(HOUR($R$22+(M95*$Q$23/(24*60)))&lt;10,0&amp;HOUR($R$22+(M95*$Q$23/(24*60))),HOUR($R$22+(M95*$Q$23/(24*60)))),":",IF(MINUTE($R$22+(M95*$Q$23/(24*60)))&lt;10,0&amp;MINUTE($R$22+(M95*$Q$23/(24*60))),MINUTE($R$22+(M95*$Q$23/(24*60))))),"")</f>
        <v>17:00 - 17:15</v>
      </c>
      <c r="P95" s="166" t="n">
        <v>14</v>
      </c>
      <c r="Q95" s="167"/>
      <c r="R95" s="166" t="n">
        <v>15</v>
      </c>
      <c r="S95" s="167"/>
      <c r="T95" s="166"/>
      <c r="U95" s="167"/>
      <c r="V95" s="166"/>
      <c r="W95" s="167"/>
      <c r="X95" s="166"/>
      <c r="Y95" s="167"/>
      <c r="Z95" s="166"/>
      <c r="AA95" s="167"/>
      <c r="AB95" s="166"/>
      <c r="AC95" s="167"/>
      <c r="AD95" s="166"/>
      <c r="AE95" s="167"/>
      <c r="AF95" s="166"/>
      <c r="AG95" s="167"/>
      <c r="AH95" s="166"/>
      <c r="AI95" s="167"/>
      <c r="AJ95" s="166"/>
      <c r="AK95" s="167"/>
      <c r="AL95" s="166"/>
      <c r="AM95" s="167"/>
      <c r="AN95" s="166"/>
      <c r="AO95" s="167"/>
      <c r="AP95" s="166"/>
      <c r="AQ95" s="167"/>
      <c r="AR95" s="166"/>
      <c r="AT95" s="17"/>
    </row>
    <row r="96" customFormat="false" ht="16.5" hidden="false" customHeight="true" outlineLevel="0" collapsed="false">
      <c r="J96" s="7"/>
      <c r="K96" s="7" t="n">
        <f aca="false">Lists!E101</f>
        <v>0</v>
      </c>
      <c r="L96" s="18" t="str">
        <f aca="false">Lists!A101</f>
        <v>EDFTRADINGREEN</v>
      </c>
      <c r="M96" s="164" t="n">
        <v>70</v>
      </c>
      <c r="N96" s="113" t="n">
        <f aca="false">IF(M96&lt;=$AU$30,1,0)</f>
        <v>1</v>
      </c>
      <c r="O96" s="165" t="str">
        <f aca="false">IF($N96=1,CONCATENATE(IF(HOUR($R$22+((M96-1)*$Q$23/(24*60)))&lt;10,0&amp;HOUR($R$22+((M96-1)*$Q$23/(24*60))),HOUR($R$22+((M96-1)*$Q$23/(24*60)))),":",IF(MINUTE($R$22+((M96-1)*$Q$23/(24*60)))&lt;10,0&amp;MINUTE($R$22+((M96-1)*$Q$23/(24*60))),MINUTE($R$22+((M96-1)*$Q$23/(24*60))))," - ",IF(HOUR($R$22+(M96*$Q$23/(24*60)))&lt;10,0&amp;HOUR($R$22+(M96*$Q$23/(24*60))),HOUR($R$22+(M96*$Q$23/(24*60)))),":",IF(MINUTE($R$22+(M96*$Q$23/(24*60)))&lt;10,0&amp;MINUTE($R$22+(M96*$Q$23/(24*60))),MINUTE($R$22+(M96*$Q$23/(24*60))))),"")</f>
        <v>17:15 - 17:30</v>
      </c>
      <c r="P96" s="166" t="n">
        <v>14</v>
      </c>
      <c r="Q96" s="167"/>
      <c r="R96" s="166" t="n">
        <v>15</v>
      </c>
      <c r="S96" s="167"/>
      <c r="T96" s="166"/>
      <c r="U96" s="167"/>
      <c r="V96" s="166"/>
      <c r="W96" s="167"/>
      <c r="X96" s="166"/>
      <c r="Y96" s="167"/>
      <c r="Z96" s="166"/>
      <c r="AA96" s="167"/>
      <c r="AB96" s="166"/>
      <c r="AC96" s="167"/>
      <c r="AD96" s="166"/>
      <c r="AE96" s="167"/>
      <c r="AF96" s="166"/>
      <c r="AG96" s="167"/>
      <c r="AH96" s="166"/>
      <c r="AI96" s="167"/>
      <c r="AJ96" s="166"/>
      <c r="AK96" s="167"/>
      <c r="AL96" s="166"/>
      <c r="AM96" s="167"/>
      <c r="AN96" s="166"/>
      <c r="AO96" s="167"/>
      <c r="AP96" s="166"/>
      <c r="AQ96" s="167"/>
      <c r="AR96" s="166"/>
      <c r="AT96" s="17"/>
    </row>
    <row r="97" customFormat="false" ht="16.5" hidden="false" customHeight="true" outlineLevel="0" collapsed="false">
      <c r="J97" s="7"/>
      <c r="K97" s="7" t="n">
        <f aca="false">Lists!E102</f>
        <v>0</v>
      </c>
      <c r="L97" s="18" t="str">
        <f aca="false">Lists!A102</f>
        <v>Edison Energia</v>
      </c>
      <c r="M97" s="164" t="n">
        <v>71</v>
      </c>
      <c r="N97" s="113" t="n">
        <f aca="false">IF(M97&lt;=$AU$30,1,0)</f>
        <v>1</v>
      </c>
      <c r="O97" s="165" t="str">
        <f aca="false">IF($N97=1,CONCATENATE(IF(HOUR($R$22+((M97-1)*$Q$23/(24*60)))&lt;10,0&amp;HOUR($R$22+((M97-1)*$Q$23/(24*60))),HOUR($R$22+((M97-1)*$Q$23/(24*60)))),":",IF(MINUTE($R$22+((M97-1)*$Q$23/(24*60)))&lt;10,0&amp;MINUTE($R$22+((M97-1)*$Q$23/(24*60))),MINUTE($R$22+((M97-1)*$Q$23/(24*60))))," - ",IF(HOUR($R$22+(M97*$Q$23/(24*60)))&lt;10,0&amp;HOUR($R$22+(M97*$Q$23/(24*60))),HOUR($R$22+(M97*$Q$23/(24*60)))),":",IF(MINUTE($R$22+(M97*$Q$23/(24*60)))&lt;10,0&amp;MINUTE($R$22+(M97*$Q$23/(24*60))),MINUTE($R$22+(M97*$Q$23/(24*60))))),"")</f>
        <v>17:30 - 17:45</v>
      </c>
      <c r="P97" s="166" t="n">
        <v>14</v>
      </c>
      <c r="Q97" s="167"/>
      <c r="R97" s="166" t="n">
        <v>15</v>
      </c>
      <c r="S97" s="167"/>
      <c r="T97" s="166"/>
      <c r="U97" s="167"/>
      <c r="V97" s="166"/>
      <c r="W97" s="167"/>
      <c r="X97" s="166"/>
      <c r="Y97" s="167"/>
      <c r="Z97" s="166"/>
      <c r="AA97" s="167"/>
      <c r="AB97" s="166"/>
      <c r="AC97" s="167"/>
      <c r="AD97" s="166"/>
      <c r="AE97" s="167"/>
      <c r="AF97" s="166"/>
      <c r="AG97" s="167"/>
      <c r="AH97" s="166"/>
      <c r="AI97" s="167"/>
      <c r="AJ97" s="166"/>
      <c r="AK97" s="167"/>
      <c r="AL97" s="166"/>
      <c r="AM97" s="167"/>
      <c r="AN97" s="166"/>
      <c r="AO97" s="167"/>
      <c r="AP97" s="166"/>
      <c r="AQ97" s="167"/>
      <c r="AR97" s="166"/>
      <c r="AT97" s="17"/>
    </row>
    <row r="98" customFormat="false" ht="16.5" hidden="false" customHeight="true" outlineLevel="0" collapsed="false">
      <c r="J98" s="7"/>
      <c r="K98" s="7" t="n">
        <f aca="false">Lists!E103</f>
        <v>0</v>
      </c>
      <c r="L98" s="18" t="str">
        <f aca="false">Lists!A103</f>
        <v>EET</v>
      </c>
      <c r="M98" s="164" t="n">
        <v>72</v>
      </c>
      <c r="N98" s="113" t="n">
        <f aca="false">IF(M98&lt;=$AU$30,1,0)</f>
        <v>1</v>
      </c>
      <c r="O98" s="165" t="str">
        <f aca="false">IF($N98=1,CONCATENATE(IF(HOUR($R$22+((M98-1)*$Q$23/(24*60)))&lt;10,0&amp;HOUR($R$22+((M98-1)*$Q$23/(24*60))),HOUR($R$22+((M98-1)*$Q$23/(24*60)))),":",IF(MINUTE($R$22+((M98-1)*$Q$23/(24*60)))&lt;10,0&amp;MINUTE($R$22+((M98-1)*$Q$23/(24*60))),MINUTE($R$22+((M98-1)*$Q$23/(24*60))))," - ",IF(HOUR($R$22+(M98*$Q$23/(24*60)))&lt;10,0&amp;HOUR($R$22+(M98*$Q$23/(24*60))),HOUR($R$22+(M98*$Q$23/(24*60)))),":",IF(MINUTE($R$22+(M98*$Q$23/(24*60)))&lt;10,0&amp;MINUTE($R$22+(M98*$Q$23/(24*60))),MINUTE($R$22+(M98*$Q$23/(24*60))))),"")</f>
        <v>17:45 - 18:00</v>
      </c>
      <c r="P98" s="166" t="n">
        <v>14</v>
      </c>
      <c r="Q98" s="167"/>
      <c r="R98" s="166" t="n">
        <v>15</v>
      </c>
      <c r="S98" s="167"/>
      <c r="T98" s="166"/>
      <c r="U98" s="167"/>
      <c r="V98" s="166"/>
      <c r="W98" s="167"/>
      <c r="X98" s="166"/>
      <c r="Y98" s="167"/>
      <c r="Z98" s="166"/>
      <c r="AA98" s="167"/>
      <c r="AB98" s="166"/>
      <c r="AC98" s="167"/>
      <c r="AD98" s="166"/>
      <c r="AE98" s="167"/>
      <c r="AF98" s="166"/>
      <c r="AG98" s="167"/>
      <c r="AH98" s="166"/>
      <c r="AI98" s="167"/>
      <c r="AJ98" s="166"/>
      <c r="AK98" s="167"/>
      <c r="AL98" s="166"/>
      <c r="AM98" s="167"/>
      <c r="AN98" s="166"/>
      <c r="AO98" s="167"/>
      <c r="AP98" s="166"/>
      <c r="AQ98" s="167"/>
      <c r="AR98" s="166"/>
      <c r="AT98" s="17"/>
    </row>
    <row r="99" customFormat="false" ht="16.5" hidden="false" customHeight="true" outlineLevel="0" collapsed="false">
      <c r="J99" s="7"/>
      <c r="K99" s="7" t="n">
        <f aca="false">Lists!E104</f>
        <v>0</v>
      </c>
      <c r="L99" s="18" t="str">
        <f aca="false">Lists!A104</f>
        <v>EET_NEA</v>
      </c>
      <c r="M99" s="164" t="n">
        <v>73</v>
      </c>
      <c r="N99" s="113" t="n">
        <f aca="false">IF(M99&lt;=$AU$30,1,0)</f>
        <v>1</v>
      </c>
      <c r="O99" s="165" t="str">
        <f aca="false">IF($N99=1,CONCATENATE(IF(HOUR($R$22+((M99-1)*$Q$23/(24*60)))&lt;10,0&amp;HOUR($R$22+((M99-1)*$Q$23/(24*60))),HOUR($R$22+((M99-1)*$Q$23/(24*60)))),":",IF(MINUTE($R$22+((M99-1)*$Q$23/(24*60)))&lt;10,0&amp;MINUTE($R$22+((M99-1)*$Q$23/(24*60))),MINUTE($R$22+((M99-1)*$Q$23/(24*60))))," - ",IF(HOUR($R$22+(M99*$Q$23/(24*60)))&lt;10,0&amp;HOUR($R$22+(M99*$Q$23/(24*60))),HOUR($R$22+(M99*$Q$23/(24*60)))),":",IF(MINUTE($R$22+(M99*$Q$23/(24*60)))&lt;10,0&amp;MINUTE($R$22+(M99*$Q$23/(24*60))),MINUTE($R$22+(M99*$Q$23/(24*60))))),"")</f>
        <v>18:00 - 18:15</v>
      </c>
      <c r="P99" s="166" t="n">
        <v>14</v>
      </c>
      <c r="Q99" s="167"/>
      <c r="R99" s="166" t="n">
        <v>15</v>
      </c>
      <c r="S99" s="167"/>
      <c r="T99" s="166"/>
      <c r="U99" s="167"/>
      <c r="V99" s="166"/>
      <c r="W99" s="167"/>
      <c r="X99" s="166"/>
      <c r="Y99" s="167"/>
      <c r="Z99" s="166"/>
      <c r="AA99" s="167"/>
      <c r="AB99" s="166"/>
      <c r="AC99" s="167"/>
      <c r="AD99" s="166"/>
      <c r="AE99" s="167"/>
      <c r="AF99" s="166"/>
      <c r="AG99" s="167"/>
      <c r="AH99" s="166"/>
      <c r="AI99" s="167"/>
      <c r="AJ99" s="166"/>
      <c r="AK99" s="167"/>
      <c r="AL99" s="166"/>
      <c r="AM99" s="167"/>
      <c r="AN99" s="166"/>
      <c r="AO99" s="167"/>
      <c r="AP99" s="166"/>
      <c r="AQ99" s="167"/>
      <c r="AR99" s="166"/>
      <c r="AT99" s="17"/>
    </row>
    <row r="100" customFormat="false" ht="16.5" hidden="false" customHeight="true" outlineLevel="0" collapsed="false">
      <c r="J100" s="7"/>
      <c r="K100" s="7" t="n">
        <f aca="false">Lists!E105</f>
        <v>0</v>
      </c>
      <c r="L100" s="18" t="str">
        <f aca="false">Lists!A105</f>
        <v>EEX</v>
      </c>
      <c r="M100" s="164" t="n">
        <v>74</v>
      </c>
      <c r="N100" s="113" t="n">
        <f aca="false">IF(M100&lt;=$AU$30,1,0)</f>
        <v>1</v>
      </c>
      <c r="O100" s="165" t="str">
        <f aca="false">IF($N100=1,CONCATENATE(IF(HOUR($R$22+((M100-1)*$Q$23/(24*60)))&lt;10,0&amp;HOUR($R$22+((M100-1)*$Q$23/(24*60))),HOUR($R$22+((M100-1)*$Q$23/(24*60)))),":",IF(MINUTE($R$22+((M100-1)*$Q$23/(24*60)))&lt;10,0&amp;MINUTE($R$22+((M100-1)*$Q$23/(24*60))),MINUTE($R$22+((M100-1)*$Q$23/(24*60))))," - ",IF(HOUR($R$22+(M100*$Q$23/(24*60)))&lt;10,0&amp;HOUR($R$22+(M100*$Q$23/(24*60))),HOUR($R$22+(M100*$Q$23/(24*60)))),":",IF(MINUTE($R$22+(M100*$Q$23/(24*60)))&lt;10,0&amp;MINUTE($R$22+(M100*$Q$23/(24*60))),MINUTE($R$22+(M100*$Q$23/(24*60))))),"")</f>
        <v>18:15 - 18:30</v>
      </c>
      <c r="P100" s="166" t="n">
        <v>14</v>
      </c>
      <c r="Q100" s="167"/>
      <c r="R100" s="166" t="n">
        <v>15</v>
      </c>
      <c r="S100" s="167"/>
      <c r="T100" s="166"/>
      <c r="U100" s="167"/>
      <c r="V100" s="166"/>
      <c r="W100" s="167"/>
      <c r="X100" s="166"/>
      <c r="Y100" s="167"/>
      <c r="Z100" s="166"/>
      <c r="AA100" s="167"/>
      <c r="AB100" s="166"/>
      <c r="AC100" s="167"/>
      <c r="AD100" s="166"/>
      <c r="AE100" s="167"/>
      <c r="AF100" s="166"/>
      <c r="AG100" s="167"/>
      <c r="AH100" s="166"/>
      <c r="AI100" s="167"/>
      <c r="AJ100" s="166"/>
      <c r="AK100" s="167"/>
      <c r="AL100" s="166"/>
      <c r="AM100" s="167"/>
      <c r="AN100" s="166"/>
      <c r="AO100" s="167"/>
      <c r="AP100" s="166"/>
      <c r="AQ100" s="167"/>
      <c r="AR100" s="166"/>
      <c r="AT100" s="17"/>
    </row>
    <row r="101" customFormat="false" ht="16.5" hidden="false" customHeight="true" outlineLevel="0" collapsed="false">
      <c r="J101" s="7"/>
      <c r="K101" s="7" t="n">
        <f aca="false">Lists!E106</f>
        <v>0</v>
      </c>
      <c r="L101" s="18" t="str">
        <f aca="false">Lists!A106</f>
        <v>EFT</v>
      </c>
      <c r="M101" s="164" t="n">
        <v>75</v>
      </c>
      <c r="N101" s="113" t="n">
        <f aca="false">IF(M101&lt;=$AU$30,1,0)</f>
        <v>1</v>
      </c>
      <c r="O101" s="165" t="str">
        <f aca="false">IF($N101=1,CONCATENATE(IF(HOUR($R$22+((M101-1)*$Q$23/(24*60)))&lt;10,0&amp;HOUR($R$22+((M101-1)*$Q$23/(24*60))),HOUR($R$22+((M101-1)*$Q$23/(24*60)))),":",IF(MINUTE($R$22+((M101-1)*$Q$23/(24*60)))&lt;10,0&amp;MINUTE($R$22+((M101-1)*$Q$23/(24*60))),MINUTE($R$22+((M101-1)*$Q$23/(24*60))))," - ",IF(HOUR($R$22+(M101*$Q$23/(24*60)))&lt;10,0&amp;HOUR($R$22+(M101*$Q$23/(24*60))),HOUR($R$22+(M101*$Q$23/(24*60)))),":",IF(MINUTE($R$22+(M101*$Q$23/(24*60)))&lt;10,0&amp;MINUTE($R$22+(M101*$Q$23/(24*60))),MINUTE($R$22+(M101*$Q$23/(24*60))))),"")</f>
        <v>18:30 - 18:45</v>
      </c>
      <c r="P101" s="166" t="n">
        <v>14</v>
      </c>
      <c r="Q101" s="167"/>
      <c r="R101" s="166" t="n">
        <v>15</v>
      </c>
      <c r="S101" s="167"/>
      <c r="T101" s="166"/>
      <c r="U101" s="167"/>
      <c r="V101" s="166"/>
      <c r="W101" s="167"/>
      <c r="X101" s="166"/>
      <c r="Y101" s="167"/>
      <c r="Z101" s="166"/>
      <c r="AA101" s="167"/>
      <c r="AB101" s="166"/>
      <c r="AC101" s="167"/>
      <c r="AD101" s="166"/>
      <c r="AE101" s="167"/>
      <c r="AF101" s="166"/>
      <c r="AG101" s="167"/>
      <c r="AH101" s="166"/>
      <c r="AI101" s="167"/>
      <c r="AJ101" s="166"/>
      <c r="AK101" s="167"/>
      <c r="AL101" s="166"/>
      <c r="AM101" s="167"/>
      <c r="AN101" s="166"/>
      <c r="AO101" s="167"/>
      <c r="AP101" s="166"/>
      <c r="AQ101" s="167"/>
      <c r="AR101" s="166"/>
      <c r="AT101" s="17"/>
    </row>
    <row r="102" customFormat="false" ht="16.5" hidden="false" customHeight="true" outlineLevel="0" collapsed="false">
      <c r="J102" s="7"/>
      <c r="K102" s="7" t="n">
        <f aca="false">Lists!E107</f>
        <v>0</v>
      </c>
      <c r="L102" s="18" t="str">
        <f aca="false">Lists!A107</f>
        <v>EGG</v>
      </c>
      <c r="M102" s="164" t="n">
        <v>76</v>
      </c>
      <c r="N102" s="113" t="n">
        <f aca="false">IF(M102&lt;=$AU$30,1,0)</f>
        <v>1</v>
      </c>
      <c r="O102" s="165" t="str">
        <f aca="false">IF($N102=1,CONCATENATE(IF(HOUR($R$22+((M102-1)*$Q$23/(24*60)))&lt;10,0&amp;HOUR($R$22+((M102-1)*$Q$23/(24*60))),HOUR($R$22+((M102-1)*$Q$23/(24*60)))),":",IF(MINUTE($R$22+((M102-1)*$Q$23/(24*60)))&lt;10,0&amp;MINUTE($R$22+((M102-1)*$Q$23/(24*60))),MINUTE($R$22+((M102-1)*$Q$23/(24*60))))," - ",IF(HOUR($R$22+(M102*$Q$23/(24*60)))&lt;10,0&amp;HOUR($R$22+(M102*$Q$23/(24*60))),HOUR($R$22+(M102*$Q$23/(24*60)))),":",IF(MINUTE($R$22+(M102*$Q$23/(24*60)))&lt;10,0&amp;MINUTE($R$22+(M102*$Q$23/(24*60))),MINUTE($R$22+(M102*$Q$23/(24*60))))),"")</f>
        <v>18:45 - 19:00</v>
      </c>
      <c r="P102" s="166" t="n">
        <v>14</v>
      </c>
      <c r="Q102" s="167"/>
      <c r="R102" s="166" t="n">
        <v>15</v>
      </c>
      <c r="S102" s="167"/>
      <c r="T102" s="166"/>
      <c r="U102" s="167"/>
      <c r="V102" s="166"/>
      <c r="W102" s="167"/>
      <c r="X102" s="166"/>
      <c r="Y102" s="167"/>
      <c r="Z102" s="166"/>
      <c r="AA102" s="167"/>
      <c r="AB102" s="166"/>
      <c r="AC102" s="167"/>
      <c r="AD102" s="166"/>
      <c r="AE102" s="167"/>
      <c r="AF102" s="166"/>
      <c r="AG102" s="167"/>
      <c r="AH102" s="166"/>
      <c r="AI102" s="167"/>
      <c r="AJ102" s="166"/>
      <c r="AK102" s="167"/>
      <c r="AL102" s="166"/>
      <c r="AM102" s="167"/>
      <c r="AN102" s="166"/>
      <c r="AO102" s="167"/>
      <c r="AP102" s="166"/>
      <c r="AQ102" s="167"/>
      <c r="AR102" s="166"/>
      <c r="AT102" s="17"/>
    </row>
    <row r="103" customFormat="false" ht="16.5" hidden="false" customHeight="true" outlineLevel="0" collapsed="false">
      <c r="J103" s="7"/>
      <c r="K103" s="7" t="n">
        <f aca="false">Lists!E108</f>
        <v>0</v>
      </c>
      <c r="L103" s="18" t="str">
        <f aca="false">Lists!A108</f>
        <v>EGL GRID</v>
      </c>
      <c r="M103" s="164" t="n">
        <v>77</v>
      </c>
      <c r="N103" s="113" t="n">
        <f aca="false">IF(M103&lt;=$AU$30,1,0)</f>
        <v>1</v>
      </c>
      <c r="O103" s="165" t="str">
        <f aca="false">IF($N103=1,CONCATENATE(IF(HOUR($R$22+((M103-1)*$Q$23/(24*60)))&lt;10,0&amp;HOUR($R$22+((M103-1)*$Q$23/(24*60))),HOUR($R$22+((M103-1)*$Q$23/(24*60)))),":",IF(MINUTE($R$22+((M103-1)*$Q$23/(24*60)))&lt;10,0&amp;MINUTE($R$22+((M103-1)*$Q$23/(24*60))),MINUTE($R$22+((M103-1)*$Q$23/(24*60))))," - ",IF(HOUR($R$22+(M103*$Q$23/(24*60)))&lt;10,0&amp;HOUR($R$22+(M103*$Q$23/(24*60))),HOUR($R$22+(M103*$Q$23/(24*60)))),":",IF(MINUTE($R$22+(M103*$Q$23/(24*60)))&lt;10,0&amp;MINUTE($R$22+(M103*$Q$23/(24*60))),MINUTE($R$22+(M103*$Q$23/(24*60))))),"")</f>
        <v>19:00 - 19:15</v>
      </c>
      <c r="P103" s="166" t="n">
        <v>14</v>
      </c>
      <c r="Q103" s="167"/>
      <c r="R103" s="166" t="n">
        <v>15</v>
      </c>
      <c r="S103" s="167"/>
      <c r="T103" s="166"/>
      <c r="U103" s="167"/>
      <c r="V103" s="166"/>
      <c r="W103" s="167"/>
      <c r="X103" s="166"/>
      <c r="Y103" s="167"/>
      <c r="Z103" s="166"/>
      <c r="AA103" s="167"/>
      <c r="AB103" s="166"/>
      <c r="AC103" s="167"/>
      <c r="AD103" s="166"/>
      <c r="AE103" s="167"/>
      <c r="AF103" s="166"/>
      <c r="AG103" s="167"/>
      <c r="AH103" s="166"/>
      <c r="AI103" s="167"/>
      <c r="AJ103" s="166"/>
      <c r="AK103" s="167"/>
      <c r="AL103" s="166"/>
      <c r="AM103" s="167"/>
      <c r="AN103" s="166"/>
      <c r="AO103" s="167"/>
      <c r="AP103" s="166"/>
      <c r="AQ103" s="167"/>
      <c r="AR103" s="166"/>
      <c r="AT103" s="17"/>
    </row>
    <row r="104" customFormat="false" ht="16.5" hidden="false" customHeight="true" outlineLevel="0" collapsed="false">
      <c r="J104" s="7"/>
      <c r="K104" s="7" t="n">
        <f aca="false">Lists!E109</f>
        <v>0</v>
      </c>
      <c r="L104" s="18" t="str">
        <f aca="false">Lists!A109</f>
        <v>EGL HANDEL</v>
      </c>
      <c r="M104" s="164" t="n">
        <v>78</v>
      </c>
      <c r="N104" s="113" t="n">
        <f aca="false">IF(M104&lt;=$AU$30,1,0)</f>
        <v>1</v>
      </c>
      <c r="O104" s="165" t="str">
        <f aca="false">IF($N104=1,CONCATENATE(IF(HOUR($R$22+((M104-1)*$Q$23/(24*60)))&lt;10,0&amp;HOUR($R$22+((M104-1)*$Q$23/(24*60))),HOUR($R$22+((M104-1)*$Q$23/(24*60)))),":",IF(MINUTE($R$22+((M104-1)*$Q$23/(24*60)))&lt;10,0&amp;MINUTE($R$22+((M104-1)*$Q$23/(24*60))),MINUTE($R$22+((M104-1)*$Q$23/(24*60))))," - ",IF(HOUR($R$22+(M104*$Q$23/(24*60)))&lt;10,0&amp;HOUR($R$22+(M104*$Q$23/(24*60))),HOUR($R$22+(M104*$Q$23/(24*60)))),":",IF(MINUTE($R$22+(M104*$Q$23/(24*60)))&lt;10,0&amp;MINUTE($R$22+(M104*$Q$23/(24*60))),MINUTE($R$22+(M104*$Q$23/(24*60))))),"")</f>
        <v>19:15 - 19:30</v>
      </c>
      <c r="P104" s="166" t="n">
        <v>14</v>
      </c>
      <c r="Q104" s="167"/>
      <c r="R104" s="166" t="n">
        <v>15</v>
      </c>
      <c r="S104" s="167"/>
      <c r="T104" s="166"/>
      <c r="U104" s="167"/>
      <c r="V104" s="166"/>
      <c r="W104" s="167"/>
      <c r="X104" s="166"/>
      <c r="Y104" s="167"/>
      <c r="Z104" s="166"/>
      <c r="AA104" s="167"/>
      <c r="AB104" s="166"/>
      <c r="AC104" s="167"/>
      <c r="AD104" s="166"/>
      <c r="AE104" s="167"/>
      <c r="AF104" s="166"/>
      <c r="AG104" s="167"/>
      <c r="AH104" s="166"/>
      <c r="AI104" s="167"/>
      <c r="AJ104" s="166"/>
      <c r="AK104" s="167"/>
      <c r="AL104" s="166"/>
      <c r="AM104" s="167"/>
      <c r="AN104" s="166"/>
      <c r="AO104" s="167"/>
      <c r="AP104" s="166"/>
      <c r="AQ104" s="167"/>
      <c r="AR104" s="166"/>
      <c r="AT104" s="17"/>
    </row>
    <row r="105" customFormat="false" ht="16.5" hidden="false" customHeight="true" outlineLevel="0" collapsed="false">
      <c r="J105" s="7"/>
      <c r="K105" s="7" t="n">
        <f aca="false">Lists!E110</f>
        <v>0</v>
      </c>
      <c r="L105" s="18" t="str">
        <f aca="false">Lists!A110</f>
        <v>EGTENERGIE</v>
      </c>
      <c r="M105" s="164" t="n">
        <v>79</v>
      </c>
      <c r="N105" s="113" t="n">
        <f aca="false">IF(M105&lt;=$AU$30,1,0)</f>
        <v>1</v>
      </c>
      <c r="O105" s="165" t="str">
        <f aca="false">IF($N105=1,CONCATENATE(IF(HOUR($R$22+((M105-1)*$Q$23/(24*60)))&lt;10,0&amp;HOUR($R$22+((M105-1)*$Q$23/(24*60))),HOUR($R$22+((M105-1)*$Q$23/(24*60)))),":",IF(MINUTE($R$22+((M105-1)*$Q$23/(24*60)))&lt;10,0&amp;MINUTE($R$22+((M105-1)*$Q$23/(24*60))),MINUTE($R$22+((M105-1)*$Q$23/(24*60))))," - ",IF(HOUR($R$22+(M105*$Q$23/(24*60)))&lt;10,0&amp;HOUR($R$22+(M105*$Q$23/(24*60))),HOUR($R$22+(M105*$Q$23/(24*60)))),":",IF(MINUTE($R$22+(M105*$Q$23/(24*60)))&lt;10,0&amp;MINUTE($R$22+(M105*$Q$23/(24*60))),MINUTE($R$22+(M105*$Q$23/(24*60))))),"")</f>
        <v>19:30 - 19:45</v>
      </c>
      <c r="P105" s="166" t="n">
        <v>14</v>
      </c>
      <c r="Q105" s="167"/>
      <c r="R105" s="166" t="n">
        <v>15</v>
      </c>
      <c r="S105" s="167"/>
      <c r="T105" s="166"/>
      <c r="U105" s="167"/>
      <c r="V105" s="166"/>
      <c r="W105" s="167"/>
      <c r="X105" s="166"/>
      <c r="Y105" s="167"/>
      <c r="Z105" s="166"/>
      <c r="AA105" s="167"/>
      <c r="AB105" s="166"/>
      <c r="AC105" s="167"/>
      <c r="AD105" s="166"/>
      <c r="AE105" s="167"/>
      <c r="AF105" s="166"/>
      <c r="AG105" s="167"/>
      <c r="AH105" s="166"/>
      <c r="AI105" s="167"/>
      <c r="AJ105" s="166"/>
      <c r="AK105" s="167"/>
      <c r="AL105" s="166"/>
      <c r="AM105" s="167"/>
      <c r="AN105" s="166"/>
      <c r="AO105" s="167"/>
      <c r="AP105" s="166"/>
      <c r="AQ105" s="167"/>
      <c r="AR105" s="166"/>
      <c r="AT105" s="17"/>
    </row>
    <row r="106" customFormat="false" ht="16.5" hidden="false" customHeight="true" outlineLevel="0" collapsed="false">
      <c r="J106" s="7"/>
      <c r="K106" s="7" t="n">
        <f aca="false">Lists!E111</f>
        <v>0</v>
      </c>
      <c r="L106" s="18" t="str">
        <f aca="false">Lists!A111</f>
        <v>EGTHANDEL</v>
      </c>
      <c r="M106" s="164" t="n">
        <v>80</v>
      </c>
      <c r="N106" s="113" t="n">
        <f aca="false">IF(M106&lt;=$AU$30,1,0)</f>
        <v>1</v>
      </c>
      <c r="O106" s="165" t="str">
        <f aca="false">IF($N106=1,CONCATENATE(IF(HOUR($R$22+((M106-1)*$Q$23/(24*60)))&lt;10,0&amp;HOUR($R$22+((M106-1)*$Q$23/(24*60))),HOUR($R$22+((M106-1)*$Q$23/(24*60)))),":",IF(MINUTE($R$22+((M106-1)*$Q$23/(24*60)))&lt;10,0&amp;MINUTE($R$22+((M106-1)*$Q$23/(24*60))),MINUTE($R$22+((M106-1)*$Q$23/(24*60))))," - ",IF(HOUR($R$22+(M106*$Q$23/(24*60)))&lt;10,0&amp;HOUR($R$22+(M106*$Q$23/(24*60))),HOUR($R$22+(M106*$Q$23/(24*60)))),":",IF(MINUTE($R$22+(M106*$Q$23/(24*60)))&lt;10,0&amp;MINUTE($R$22+(M106*$Q$23/(24*60))),MINUTE($R$22+(M106*$Q$23/(24*60))))),"")</f>
        <v>19:45 - 20:00</v>
      </c>
      <c r="P106" s="166" t="n">
        <v>14</v>
      </c>
      <c r="Q106" s="167"/>
      <c r="R106" s="166" t="n">
        <v>15</v>
      </c>
      <c r="S106" s="167"/>
      <c r="T106" s="166"/>
      <c r="U106" s="167"/>
      <c r="V106" s="166"/>
      <c r="W106" s="167"/>
      <c r="X106" s="166"/>
      <c r="Y106" s="167"/>
      <c r="Z106" s="166"/>
      <c r="AA106" s="167"/>
      <c r="AB106" s="166"/>
      <c r="AC106" s="167"/>
      <c r="AD106" s="166"/>
      <c r="AE106" s="167"/>
      <c r="AF106" s="166"/>
      <c r="AG106" s="167"/>
      <c r="AH106" s="166"/>
      <c r="AI106" s="167"/>
      <c r="AJ106" s="166"/>
      <c r="AK106" s="167"/>
      <c r="AL106" s="166"/>
      <c r="AM106" s="167"/>
      <c r="AN106" s="166"/>
      <c r="AO106" s="167"/>
      <c r="AP106" s="166"/>
      <c r="AQ106" s="167"/>
      <c r="AR106" s="166"/>
      <c r="AT106" s="17"/>
    </row>
    <row r="107" customFormat="false" ht="16.5" hidden="false" customHeight="true" outlineLevel="0" collapsed="false">
      <c r="J107" s="7"/>
      <c r="K107" s="7" t="n">
        <f aca="false">Lists!E112</f>
        <v>0</v>
      </c>
      <c r="L107" s="18" t="str">
        <f aca="false">Lists!A112</f>
        <v>EHA</v>
      </c>
      <c r="M107" s="164" t="n">
        <v>81</v>
      </c>
      <c r="N107" s="113" t="n">
        <f aca="false">IF(M107&lt;=$AU$30,1,0)</f>
        <v>1</v>
      </c>
      <c r="O107" s="165" t="str">
        <f aca="false">IF($N107=1,CONCATENATE(IF(HOUR($R$22+((M107-1)*$Q$23/(24*60)))&lt;10,0&amp;HOUR($R$22+((M107-1)*$Q$23/(24*60))),HOUR($R$22+((M107-1)*$Q$23/(24*60)))),":",IF(MINUTE($R$22+((M107-1)*$Q$23/(24*60)))&lt;10,0&amp;MINUTE($R$22+((M107-1)*$Q$23/(24*60))),MINUTE($R$22+((M107-1)*$Q$23/(24*60))))," - ",IF(HOUR($R$22+(M107*$Q$23/(24*60)))&lt;10,0&amp;HOUR($R$22+(M107*$Q$23/(24*60))),HOUR($R$22+(M107*$Q$23/(24*60)))),":",IF(MINUTE($R$22+(M107*$Q$23/(24*60)))&lt;10,0&amp;MINUTE($R$22+(M107*$Q$23/(24*60))),MINUTE($R$22+(M107*$Q$23/(24*60))))),"")</f>
        <v>20:00 - 20:15</v>
      </c>
      <c r="P107" s="166" t="n">
        <v>14</v>
      </c>
      <c r="Q107" s="167"/>
      <c r="R107" s="166" t="n">
        <v>15</v>
      </c>
      <c r="S107" s="167"/>
      <c r="T107" s="166"/>
      <c r="U107" s="167"/>
      <c r="V107" s="166"/>
      <c r="W107" s="167"/>
      <c r="X107" s="166"/>
      <c r="Y107" s="167"/>
      <c r="Z107" s="166"/>
      <c r="AA107" s="167"/>
      <c r="AB107" s="166"/>
      <c r="AC107" s="167"/>
      <c r="AD107" s="166"/>
      <c r="AE107" s="167"/>
      <c r="AF107" s="166"/>
      <c r="AG107" s="167"/>
      <c r="AH107" s="166"/>
      <c r="AI107" s="167"/>
      <c r="AJ107" s="166"/>
      <c r="AK107" s="167"/>
      <c r="AL107" s="166"/>
      <c r="AM107" s="167"/>
      <c r="AN107" s="166"/>
      <c r="AO107" s="167"/>
      <c r="AP107" s="166"/>
      <c r="AQ107" s="167"/>
      <c r="AR107" s="166"/>
      <c r="AT107" s="17"/>
    </row>
    <row r="108" customFormat="false" ht="16.5" hidden="false" customHeight="true" outlineLevel="0" collapsed="false">
      <c r="J108" s="7"/>
      <c r="K108" s="7" t="n">
        <f aca="false">Lists!E113</f>
        <v>0</v>
      </c>
      <c r="L108" s="18" t="str">
        <f aca="false">Lists!A113</f>
        <v>EHW</v>
      </c>
      <c r="M108" s="164" t="n">
        <v>82</v>
      </c>
      <c r="N108" s="113" t="n">
        <f aca="false">IF(M108&lt;=$AU$30,1,0)</f>
        <v>1</v>
      </c>
      <c r="O108" s="165" t="str">
        <f aca="false">IF($N108=1,CONCATENATE(IF(HOUR($R$22+((M108-1)*$Q$23/(24*60)))&lt;10,0&amp;HOUR($R$22+((M108-1)*$Q$23/(24*60))),HOUR($R$22+((M108-1)*$Q$23/(24*60)))),":",IF(MINUTE($R$22+((M108-1)*$Q$23/(24*60)))&lt;10,0&amp;MINUTE($R$22+((M108-1)*$Q$23/(24*60))),MINUTE($R$22+((M108-1)*$Q$23/(24*60))))," - ",IF(HOUR($R$22+(M108*$Q$23/(24*60)))&lt;10,0&amp;HOUR($R$22+(M108*$Q$23/(24*60))),HOUR($R$22+(M108*$Q$23/(24*60)))),":",IF(MINUTE($R$22+(M108*$Q$23/(24*60)))&lt;10,0&amp;MINUTE($R$22+(M108*$Q$23/(24*60))),MINUTE($R$22+(M108*$Q$23/(24*60))))),"")</f>
        <v>20:15 - 20:30</v>
      </c>
      <c r="P108" s="166" t="n">
        <v>14</v>
      </c>
      <c r="Q108" s="167"/>
      <c r="R108" s="166" t="n">
        <v>15</v>
      </c>
      <c r="S108" s="167"/>
      <c r="T108" s="166"/>
      <c r="U108" s="167"/>
      <c r="V108" s="166"/>
      <c r="W108" s="167"/>
      <c r="X108" s="166"/>
      <c r="Y108" s="167"/>
      <c r="Z108" s="166"/>
      <c r="AA108" s="167"/>
      <c r="AB108" s="166"/>
      <c r="AC108" s="167"/>
      <c r="AD108" s="166"/>
      <c r="AE108" s="167"/>
      <c r="AF108" s="166"/>
      <c r="AG108" s="167"/>
      <c r="AH108" s="166"/>
      <c r="AI108" s="167"/>
      <c r="AJ108" s="166"/>
      <c r="AK108" s="167"/>
      <c r="AL108" s="166"/>
      <c r="AM108" s="167"/>
      <c r="AN108" s="166"/>
      <c r="AO108" s="167"/>
      <c r="AP108" s="166"/>
      <c r="AQ108" s="167"/>
      <c r="AR108" s="166"/>
      <c r="AT108" s="17"/>
    </row>
    <row r="109" customFormat="false" ht="16.5" hidden="false" customHeight="true" outlineLevel="0" collapsed="false">
      <c r="J109" s="7"/>
      <c r="K109" s="7" t="n">
        <f aca="false">Lists!E114</f>
        <v>0</v>
      </c>
      <c r="L109" s="18" t="str">
        <f aca="false">Lists!A114</f>
        <v>EIBISWALD_NV</v>
      </c>
      <c r="M109" s="164" t="n">
        <v>83</v>
      </c>
      <c r="N109" s="113" t="n">
        <f aca="false">IF(M109&lt;=$AU$30,1,0)</f>
        <v>1</v>
      </c>
      <c r="O109" s="165" t="str">
        <f aca="false">IF($N109=1,CONCATENATE(IF(HOUR($R$22+((M109-1)*$Q$23/(24*60)))&lt;10,0&amp;HOUR($R$22+((M109-1)*$Q$23/(24*60))),HOUR($R$22+((M109-1)*$Q$23/(24*60)))),":",IF(MINUTE($R$22+((M109-1)*$Q$23/(24*60)))&lt;10,0&amp;MINUTE($R$22+((M109-1)*$Q$23/(24*60))),MINUTE($R$22+((M109-1)*$Q$23/(24*60))))," - ",IF(HOUR($R$22+(M109*$Q$23/(24*60)))&lt;10,0&amp;HOUR($R$22+(M109*$Q$23/(24*60))),HOUR($R$22+(M109*$Q$23/(24*60)))),":",IF(MINUTE($R$22+(M109*$Q$23/(24*60)))&lt;10,0&amp;MINUTE($R$22+(M109*$Q$23/(24*60))),MINUTE($R$22+(M109*$Q$23/(24*60))))),"")</f>
        <v>20:30 - 20:45</v>
      </c>
      <c r="P109" s="166" t="n">
        <v>14</v>
      </c>
      <c r="Q109" s="167"/>
      <c r="R109" s="166" t="n">
        <v>15</v>
      </c>
      <c r="S109" s="167"/>
      <c r="T109" s="166"/>
      <c r="U109" s="167"/>
      <c r="V109" s="166"/>
      <c r="W109" s="167"/>
      <c r="X109" s="166"/>
      <c r="Y109" s="167"/>
      <c r="Z109" s="166"/>
      <c r="AA109" s="167"/>
      <c r="AB109" s="166"/>
      <c r="AC109" s="167"/>
      <c r="AD109" s="166"/>
      <c r="AE109" s="167"/>
      <c r="AF109" s="166"/>
      <c r="AG109" s="167"/>
      <c r="AH109" s="166"/>
      <c r="AI109" s="167"/>
      <c r="AJ109" s="166"/>
      <c r="AK109" s="167"/>
      <c r="AL109" s="166"/>
      <c r="AM109" s="167"/>
      <c r="AN109" s="166"/>
      <c r="AO109" s="167"/>
      <c r="AP109" s="166"/>
      <c r="AQ109" s="167"/>
      <c r="AR109" s="166"/>
      <c r="AT109" s="17"/>
    </row>
    <row r="110" customFormat="false" ht="16.5" hidden="false" customHeight="true" outlineLevel="0" collapsed="false">
      <c r="J110" s="7"/>
      <c r="K110" s="7" t="n">
        <f aca="false">Lists!E115</f>
        <v>0</v>
      </c>
      <c r="L110" s="18" t="str">
        <f aca="false">Lists!A115</f>
        <v>ELE</v>
      </c>
      <c r="M110" s="164" t="n">
        <v>84</v>
      </c>
      <c r="N110" s="113" t="n">
        <f aca="false">IF(M110&lt;=$AU$30,1,0)</f>
        <v>1</v>
      </c>
      <c r="O110" s="165" t="str">
        <f aca="false">IF($N110=1,CONCATENATE(IF(HOUR($R$22+((M110-1)*$Q$23/(24*60)))&lt;10,0&amp;HOUR($R$22+((M110-1)*$Q$23/(24*60))),HOUR($R$22+((M110-1)*$Q$23/(24*60)))),":",IF(MINUTE($R$22+((M110-1)*$Q$23/(24*60)))&lt;10,0&amp;MINUTE($R$22+((M110-1)*$Q$23/(24*60))),MINUTE($R$22+((M110-1)*$Q$23/(24*60))))," - ",IF(HOUR($R$22+(M110*$Q$23/(24*60)))&lt;10,0&amp;HOUR($R$22+(M110*$Q$23/(24*60))),HOUR($R$22+(M110*$Q$23/(24*60)))),":",IF(MINUTE($R$22+(M110*$Q$23/(24*60)))&lt;10,0&amp;MINUTE($R$22+(M110*$Q$23/(24*60))),MINUTE($R$22+(M110*$Q$23/(24*60))))),"")</f>
        <v>20:45 - 21:00</v>
      </c>
      <c r="P110" s="166" t="n">
        <v>14</v>
      </c>
      <c r="Q110" s="167"/>
      <c r="R110" s="166" t="n">
        <v>15</v>
      </c>
      <c r="S110" s="167"/>
      <c r="T110" s="166"/>
      <c r="U110" s="167"/>
      <c r="V110" s="166"/>
      <c r="W110" s="167"/>
      <c r="X110" s="166"/>
      <c r="Y110" s="167"/>
      <c r="Z110" s="166"/>
      <c r="AA110" s="167"/>
      <c r="AB110" s="166"/>
      <c r="AC110" s="167"/>
      <c r="AD110" s="166"/>
      <c r="AE110" s="167"/>
      <c r="AF110" s="166"/>
      <c r="AG110" s="167"/>
      <c r="AH110" s="166"/>
      <c r="AI110" s="167"/>
      <c r="AJ110" s="166"/>
      <c r="AK110" s="167"/>
      <c r="AL110" s="166"/>
      <c r="AM110" s="167"/>
      <c r="AN110" s="166"/>
      <c r="AO110" s="167"/>
      <c r="AP110" s="166"/>
      <c r="AQ110" s="167"/>
      <c r="AR110" s="166"/>
      <c r="AT110" s="17"/>
    </row>
    <row r="111" customFormat="false" ht="16.5" hidden="false" customHeight="true" outlineLevel="0" collapsed="false">
      <c r="J111" s="7"/>
      <c r="K111" s="7" t="n">
        <f aca="false">Lists!E116</f>
        <v>0</v>
      </c>
      <c r="L111" s="18" t="str">
        <f aca="false">Lists!A116</f>
        <v>ELECTRA_DE</v>
      </c>
      <c r="M111" s="164" t="n">
        <v>85</v>
      </c>
      <c r="N111" s="113" t="n">
        <f aca="false">IF(M111&lt;=$AU$30,1,0)</f>
        <v>1</v>
      </c>
      <c r="O111" s="165" t="str">
        <f aca="false">IF($N111=1,CONCATENATE(IF(HOUR($R$22+((M111-1)*$Q$23/(24*60)))&lt;10,0&amp;HOUR($R$22+((M111-1)*$Q$23/(24*60))),HOUR($R$22+((M111-1)*$Q$23/(24*60)))),":",IF(MINUTE($R$22+((M111-1)*$Q$23/(24*60)))&lt;10,0&amp;MINUTE($R$22+((M111-1)*$Q$23/(24*60))),MINUTE($R$22+((M111-1)*$Q$23/(24*60))))," - ",IF(HOUR($R$22+(M111*$Q$23/(24*60)))&lt;10,0&amp;HOUR($R$22+(M111*$Q$23/(24*60))),HOUR($R$22+(M111*$Q$23/(24*60)))),":",IF(MINUTE($R$22+(M111*$Q$23/(24*60)))&lt;10,0&amp;MINUTE($R$22+(M111*$Q$23/(24*60))),MINUTE($R$22+(M111*$Q$23/(24*60))))),"")</f>
        <v>21:00 - 21:15</v>
      </c>
      <c r="P111" s="166" t="n">
        <v>14</v>
      </c>
      <c r="Q111" s="167"/>
      <c r="R111" s="166" t="n">
        <v>15</v>
      </c>
      <c r="S111" s="167"/>
      <c r="T111" s="166"/>
      <c r="U111" s="167"/>
      <c r="V111" s="166"/>
      <c r="W111" s="167"/>
      <c r="X111" s="166"/>
      <c r="Y111" s="167"/>
      <c r="Z111" s="166"/>
      <c r="AA111" s="167"/>
      <c r="AB111" s="166"/>
      <c r="AC111" s="167"/>
      <c r="AD111" s="166"/>
      <c r="AE111" s="167"/>
      <c r="AF111" s="166"/>
      <c r="AG111" s="167"/>
      <c r="AH111" s="166"/>
      <c r="AI111" s="167"/>
      <c r="AJ111" s="166"/>
      <c r="AK111" s="167"/>
      <c r="AL111" s="166"/>
      <c r="AM111" s="167"/>
      <c r="AN111" s="166"/>
      <c r="AO111" s="167"/>
      <c r="AP111" s="166"/>
      <c r="AQ111" s="167"/>
      <c r="AR111" s="166"/>
      <c r="AT111" s="17"/>
    </row>
    <row r="112" customFormat="false" ht="16.5" hidden="false" customHeight="true" outlineLevel="0" collapsed="false">
      <c r="J112" s="7"/>
      <c r="K112" s="7" t="n">
        <f aca="false">Lists!E117</f>
        <v>0</v>
      </c>
      <c r="L112" s="18" t="str">
        <f aca="false">Lists!A117</f>
        <v>ELES-TSO</v>
      </c>
      <c r="M112" s="164" t="n">
        <v>86</v>
      </c>
      <c r="N112" s="113" t="n">
        <f aca="false">IF(M112&lt;=$AU$30,1,0)</f>
        <v>1</v>
      </c>
      <c r="O112" s="165" t="str">
        <f aca="false">IF($N112=1,CONCATENATE(IF(HOUR($R$22+((M112-1)*$Q$23/(24*60)))&lt;10,0&amp;HOUR($R$22+((M112-1)*$Q$23/(24*60))),HOUR($R$22+((M112-1)*$Q$23/(24*60)))),":",IF(MINUTE($R$22+((M112-1)*$Q$23/(24*60)))&lt;10,0&amp;MINUTE($R$22+((M112-1)*$Q$23/(24*60))),MINUTE($R$22+((M112-1)*$Q$23/(24*60))))," - ",IF(HOUR($R$22+(M112*$Q$23/(24*60)))&lt;10,0&amp;HOUR($R$22+(M112*$Q$23/(24*60))),HOUR($R$22+(M112*$Q$23/(24*60)))),":",IF(MINUTE($R$22+(M112*$Q$23/(24*60)))&lt;10,0&amp;MINUTE($R$22+(M112*$Q$23/(24*60))),MINUTE($R$22+(M112*$Q$23/(24*60))))),"")</f>
        <v>21:15 - 21:30</v>
      </c>
      <c r="P112" s="166" t="n">
        <v>14</v>
      </c>
      <c r="Q112" s="167"/>
      <c r="R112" s="166" t="n">
        <v>15</v>
      </c>
      <c r="S112" s="167"/>
      <c r="T112" s="166"/>
      <c r="U112" s="167"/>
      <c r="V112" s="166"/>
      <c r="W112" s="167"/>
      <c r="X112" s="166"/>
      <c r="Y112" s="167"/>
      <c r="Z112" s="166"/>
      <c r="AA112" s="167"/>
      <c r="AB112" s="166"/>
      <c r="AC112" s="167"/>
      <c r="AD112" s="166"/>
      <c r="AE112" s="167"/>
      <c r="AF112" s="166"/>
      <c r="AG112" s="167"/>
      <c r="AH112" s="166"/>
      <c r="AI112" s="167"/>
      <c r="AJ112" s="166"/>
      <c r="AK112" s="167"/>
      <c r="AL112" s="166"/>
      <c r="AM112" s="167"/>
      <c r="AN112" s="166"/>
      <c r="AO112" s="167"/>
      <c r="AP112" s="166"/>
      <c r="AQ112" s="167"/>
      <c r="AR112" s="166"/>
      <c r="AT112" s="17"/>
    </row>
    <row r="113" customFormat="false" ht="16.5" hidden="false" customHeight="true" outlineLevel="0" collapsed="false">
      <c r="J113" s="7"/>
      <c r="K113" s="7" t="n">
        <f aca="false">Lists!E118</f>
        <v>0</v>
      </c>
      <c r="L113" s="18" t="str">
        <f aca="false">Lists!A118</f>
        <v>ELGASNV</v>
      </c>
      <c r="M113" s="164" t="n">
        <v>87</v>
      </c>
      <c r="N113" s="113" t="n">
        <f aca="false">IF(M113&lt;=$AU$30,1,0)</f>
        <v>1</v>
      </c>
      <c r="O113" s="165" t="str">
        <f aca="false">IF($N113=1,CONCATENATE(IF(HOUR($R$22+((M113-1)*$Q$23/(24*60)))&lt;10,0&amp;HOUR($R$22+((M113-1)*$Q$23/(24*60))),HOUR($R$22+((M113-1)*$Q$23/(24*60)))),":",IF(MINUTE($R$22+((M113-1)*$Q$23/(24*60)))&lt;10,0&amp;MINUTE($R$22+((M113-1)*$Q$23/(24*60))),MINUTE($R$22+((M113-1)*$Q$23/(24*60))))," - ",IF(HOUR($R$22+(M113*$Q$23/(24*60)))&lt;10,0&amp;HOUR($R$22+(M113*$Q$23/(24*60))),HOUR($R$22+(M113*$Q$23/(24*60)))),":",IF(MINUTE($R$22+(M113*$Q$23/(24*60)))&lt;10,0&amp;MINUTE($R$22+(M113*$Q$23/(24*60))),MINUTE($R$22+(M113*$Q$23/(24*60))))),"")</f>
        <v>21:30 - 21:45</v>
      </c>
      <c r="P113" s="166" t="n">
        <v>14</v>
      </c>
      <c r="Q113" s="167"/>
      <c r="R113" s="166" t="n">
        <v>15</v>
      </c>
      <c r="S113" s="167"/>
      <c r="T113" s="166"/>
      <c r="U113" s="167"/>
      <c r="V113" s="166"/>
      <c r="W113" s="167"/>
      <c r="X113" s="166"/>
      <c r="Y113" s="167"/>
      <c r="Z113" s="166"/>
      <c r="AA113" s="167"/>
      <c r="AB113" s="166"/>
      <c r="AC113" s="167"/>
      <c r="AD113" s="166"/>
      <c r="AE113" s="167"/>
      <c r="AF113" s="166"/>
      <c r="AG113" s="167"/>
      <c r="AH113" s="166"/>
      <c r="AI113" s="167"/>
      <c r="AJ113" s="166"/>
      <c r="AK113" s="167"/>
      <c r="AL113" s="166"/>
      <c r="AM113" s="167"/>
      <c r="AN113" s="166"/>
      <c r="AO113" s="167"/>
      <c r="AP113" s="166"/>
      <c r="AQ113" s="167"/>
      <c r="AR113" s="166"/>
      <c r="AT113" s="17"/>
    </row>
    <row r="114" customFormat="false" ht="16.5" hidden="false" customHeight="true" outlineLevel="0" collapsed="false">
      <c r="J114" s="7"/>
      <c r="K114" s="7" t="n">
        <f aca="false">Lists!E119</f>
        <v>0</v>
      </c>
      <c r="L114" s="18" t="str">
        <f aca="false">Lists!A119</f>
        <v>ELIA</v>
      </c>
      <c r="M114" s="164" t="n">
        <v>88</v>
      </c>
      <c r="N114" s="113" t="n">
        <f aca="false">IF(M114&lt;=$AU$30,1,0)</f>
        <v>1</v>
      </c>
      <c r="O114" s="165" t="str">
        <f aca="false">IF($N114=1,CONCATENATE(IF(HOUR($R$22+((M114-1)*$Q$23/(24*60)))&lt;10,0&amp;HOUR($R$22+((M114-1)*$Q$23/(24*60))),HOUR($R$22+((M114-1)*$Q$23/(24*60)))),":",IF(MINUTE($R$22+((M114-1)*$Q$23/(24*60)))&lt;10,0&amp;MINUTE($R$22+((M114-1)*$Q$23/(24*60))),MINUTE($R$22+((M114-1)*$Q$23/(24*60))))," - ",IF(HOUR($R$22+(M114*$Q$23/(24*60)))&lt;10,0&amp;HOUR($R$22+(M114*$Q$23/(24*60))),HOUR($R$22+(M114*$Q$23/(24*60)))),":",IF(MINUTE($R$22+(M114*$Q$23/(24*60)))&lt;10,0&amp;MINUTE($R$22+(M114*$Q$23/(24*60))),MINUTE($R$22+(M114*$Q$23/(24*60))))),"")</f>
        <v>21:45 - 22:00</v>
      </c>
      <c r="P114" s="166" t="n">
        <v>14</v>
      </c>
      <c r="Q114" s="167"/>
      <c r="R114" s="166" t="n">
        <v>15</v>
      </c>
      <c r="S114" s="167"/>
      <c r="T114" s="166"/>
      <c r="U114" s="167"/>
      <c r="V114" s="166"/>
      <c r="W114" s="167"/>
      <c r="X114" s="166"/>
      <c r="Y114" s="167"/>
      <c r="Z114" s="166"/>
      <c r="AA114" s="167"/>
      <c r="AB114" s="166"/>
      <c r="AC114" s="167"/>
      <c r="AD114" s="166"/>
      <c r="AE114" s="167"/>
      <c r="AF114" s="166"/>
      <c r="AG114" s="167"/>
      <c r="AH114" s="166"/>
      <c r="AI114" s="167"/>
      <c r="AJ114" s="166"/>
      <c r="AK114" s="167"/>
      <c r="AL114" s="166"/>
      <c r="AM114" s="167"/>
      <c r="AN114" s="166"/>
      <c r="AO114" s="167"/>
      <c r="AP114" s="166"/>
      <c r="AQ114" s="167"/>
      <c r="AR114" s="166"/>
      <c r="AT114" s="17"/>
    </row>
    <row r="115" customFormat="false" ht="16.5" hidden="false" customHeight="true" outlineLevel="0" collapsed="false">
      <c r="J115" s="7"/>
      <c r="K115" s="7" t="n">
        <f aca="false">Lists!E120</f>
        <v>0</v>
      </c>
      <c r="L115" s="18" t="str">
        <f aca="false">Lists!A120</f>
        <v>ELKRAFT SYSTEM</v>
      </c>
      <c r="M115" s="164" t="n">
        <v>89</v>
      </c>
      <c r="N115" s="113" t="n">
        <f aca="false">IF(M115&lt;=$AU$30,1,0)</f>
        <v>1</v>
      </c>
      <c r="O115" s="165" t="str">
        <f aca="false">IF($N115=1,CONCATENATE(IF(HOUR($R$22+((M115-1)*$Q$23/(24*60)))&lt;10,0&amp;HOUR($R$22+((M115-1)*$Q$23/(24*60))),HOUR($R$22+((M115-1)*$Q$23/(24*60)))),":",IF(MINUTE($R$22+((M115-1)*$Q$23/(24*60)))&lt;10,0&amp;MINUTE($R$22+((M115-1)*$Q$23/(24*60))),MINUTE($R$22+((M115-1)*$Q$23/(24*60))))," - ",IF(HOUR($R$22+(M115*$Q$23/(24*60)))&lt;10,0&amp;HOUR($R$22+(M115*$Q$23/(24*60))),HOUR($R$22+(M115*$Q$23/(24*60)))),":",IF(MINUTE($R$22+(M115*$Q$23/(24*60)))&lt;10,0&amp;MINUTE($R$22+(M115*$Q$23/(24*60))),MINUTE($R$22+(M115*$Q$23/(24*60))))),"")</f>
        <v>22:00 - 22:15</v>
      </c>
      <c r="P115" s="166" t="n">
        <v>14</v>
      </c>
      <c r="Q115" s="167"/>
      <c r="R115" s="166" t="n">
        <v>15</v>
      </c>
      <c r="S115" s="167"/>
      <c r="T115" s="166"/>
      <c r="U115" s="167"/>
      <c r="V115" s="166"/>
      <c r="W115" s="167"/>
      <c r="X115" s="166"/>
      <c r="Y115" s="167"/>
      <c r="Z115" s="166"/>
      <c r="AA115" s="167"/>
      <c r="AB115" s="166"/>
      <c r="AC115" s="167"/>
      <c r="AD115" s="166"/>
      <c r="AE115" s="167"/>
      <c r="AF115" s="166"/>
      <c r="AG115" s="167"/>
      <c r="AH115" s="166"/>
      <c r="AI115" s="167"/>
      <c r="AJ115" s="166"/>
      <c r="AK115" s="167"/>
      <c r="AL115" s="166"/>
      <c r="AM115" s="167"/>
      <c r="AN115" s="166"/>
      <c r="AO115" s="167"/>
      <c r="AP115" s="166"/>
      <c r="AQ115" s="167"/>
      <c r="AR115" s="166"/>
      <c r="AT115" s="17"/>
    </row>
    <row r="116" customFormat="false" ht="16.5" hidden="false" customHeight="true" outlineLevel="0" collapsed="false">
      <c r="J116" s="7"/>
      <c r="K116" s="7" t="n">
        <f aca="false">Lists!E121</f>
        <v>0</v>
      </c>
      <c r="L116" s="18" t="str">
        <f aca="false">Lists!A121</f>
        <v>ELSAMDK</v>
      </c>
      <c r="M116" s="164" t="n">
        <v>90</v>
      </c>
      <c r="N116" s="113" t="n">
        <f aca="false">IF(M116&lt;=$AU$30,1,0)</f>
        <v>1</v>
      </c>
      <c r="O116" s="165" t="str">
        <f aca="false">IF($N116=1,CONCATENATE(IF(HOUR($R$22+((M116-1)*$Q$23/(24*60)))&lt;10,0&amp;HOUR($R$22+((M116-1)*$Q$23/(24*60))),HOUR($R$22+((M116-1)*$Q$23/(24*60)))),":",IF(MINUTE($R$22+((M116-1)*$Q$23/(24*60)))&lt;10,0&amp;MINUTE($R$22+((M116-1)*$Q$23/(24*60))),MINUTE($R$22+((M116-1)*$Q$23/(24*60))))," - ",IF(HOUR($R$22+(M116*$Q$23/(24*60)))&lt;10,0&amp;HOUR($R$22+(M116*$Q$23/(24*60))),HOUR($R$22+(M116*$Q$23/(24*60)))),":",IF(MINUTE($R$22+(M116*$Q$23/(24*60)))&lt;10,0&amp;MINUTE($R$22+(M116*$Q$23/(24*60))),MINUTE($R$22+(M116*$Q$23/(24*60))))),"")</f>
        <v>22:15 - 22:30</v>
      </c>
      <c r="P116" s="166" t="n">
        <v>14</v>
      </c>
      <c r="Q116" s="167"/>
      <c r="R116" s="166" t="n">
        <v>15</v>
      </c>
      <c r="S116" s="167"/>
      <c r="T116" s="166"/>
      <c r="U116" s="167"/>
      <c r="V116" s="166"/>
      <c r="W116" s="167"/>
      <c r="X116" s="166"/>
      <c r="Y116" s="167"/>
      <c r="Z116" s="166"/>
      <c r="AA116" s="167"/>
      <c r="AB116" s="166"/>
      <c r="AC116" s="167"/>
      <c r="AD116" s="166"/>
      <c r="AE116" s="167"/>
      <c r="AF116" s="166"/>
      <c r="AG116" s="167"/>
      <c r="AH116" s="166"/>
      <c r="AI116" s="167"/>
      <c r="AJ116" s="166"/>
      <c r="AK116" s="167"/>
      <c r="AL116" s="166"/>
      <c r="AM116" s="167"/>
      <c r="AN116" s="166"/>
      <c r="AO116" s="167"/>
      <c r="AP116" s="166"/>
      <c r="AQ116" s="167"/>
      <c r="AR116" s="166"/>
      <c r="AT116" s="17"/>
    </row>
    <row r="117" customFormat="false" ht="16.5" hidden="false" customHeight="true" outlineLevel="0" collapsed="false">
      <c r="J117" s="7"/>
      <c r="K117" s="7" t="n">
        <f aca="false">Lists!E122</f>
        <v>0</v>
      </c>
      <c r="L117" s="18" t="str">
        <f aca="false">Lists!A122</f>
        <v>ELSAMSTROM</v>
      </c>
      <c r="M117" s="164" t="n">
        <v>91</v>
      </c>
      <c r="N117" s="113" t="n">
        <f aca="false">IF(M117&lt;=$AU$30,1,0)</f>
        <v>1</v>
      </c>
      <c r="O117" s="165" t="str">
        <f aca="false">IF($N117=1,CONCATENATE(IF(HOUR($R$22+((M117-1)*$Q$23/(24*60)))&lt;10,0&amp;HOUR($R$22+((M117-1)*$Q$23/(24*60))),HOUR($R$22+((M117-1)*$Q$23/(24*60)))),":",IF(MINUTE($R$22+((M117-1)*$Q$23/(24*60)))&lt;10,0&amp;MINUTE($R$22+((M117-1)*$Q$23/(24*60))),MINUTE($R$22+((M117-1)*$Q$23/(24*60))))," - ",IF(HOUR($R$22+(M117*$Q$23/(24*60)))&lt;10,0&amp;HOUR($R$22+(M117*$Q$23/(24*60))),HOUR($R$22+(M117*$Q$23/(24*60)))),":",IF(MINUTE($R$22+(M117*$Q$23/(24*60)))&lt;10,0&amp;MINUTE($R$22+(M117*$Q$23/(24*60))),MINUTE($R$22+(M117*$Q$23/(24*60))))),"")</f>
        <v>22:30 - 22:45</v>
      </c>
      <c r="P117" s="166" t="n">
        <v>14</v>
      </c>
      <c r="Q117" s="167"/>
      <c r="R117" s="166" t="n">
        <v>15</v>
      </c>
      <c r="S117" s="167"/>
      <c r="T117" s="166"/>
      <c r="U117" s="167"/>
      <c r="V117" s="166"/>
      <c r="W117" s="167"/>
      <c r="X117" s="166"/>
      <c r="Y117" s="167"/>
      <c r="Z117" s="166"/>
      <c r="AA117" s="167"/>
      <c r="AB117" s="166"/>
      <c r="AC117" s="167"/>
      <c r="AD117" s="166"/>
      <c r="AE117" s="167"/>
      <c r="AF117" s="166"/>
      <c r="AG117" s="167"/>
      <c r="AH117" s="166"/>
      <c r="AI117" s="167"/>
      <c r="AJ117" s="166"/>
      <c r="AK117" s="167"/>
      <c r="AL117" s="166"/>
      <c r="AM117" s="167"/>
      <c r="AN117" s="166"/>
      <c r="AO117" s="167"/>
      <c r="AP117" s="166"/>
      <c r="AQ117" s="167"/>
      <c r="AR117" s="166"/>
      <c r="AT117" s="17"/>
    </row>
    <row r="118" customFormat="false" ht="16.5" hidden="false" customHeight="true" outlineLevel="0" collapsed="false">
      <c r="J118" s="7"/>
      <c r="K118" s="7" t="n">
        <f aca="false">Lists!E123</f>
        <v>0</v>
      </c>
      <c r="L118" s="18" t="str">
        <f aca="false">Lists!A123</f>
        <v>ELTRA</v>
      </c>
      <c r="M118" s="164" t="n">
        <v>92</v>
      </c>
      <c r="N118" s="113" t="n">
        <f aca="false">IF(M118&lt;=$AU$30,1,0)</f>
        <v>1</v>
      </c>
      <c r="O118" s="165" t="str">
        <f aca="false">IF($N118=1,CONCATENATE(IF(HOUR($R$22+((M118-1)*$Q$23/(24*60)))&lt;10,0&amp;HOUR($R$22+((M118-1)*$Q$23/(24*60))),HOUR($R$22+((M118-1)*$Q$23/(24*60)))),":",IF(MINUTE($R$22+((M118-1)*$Q$23/(24*60)))&lt;10,0&amp;MINUTE($R$22+((M118-1)*$Q$23/(24*60))),MINUTE($R$22+((M118-1)*$Q$23/(24*60))))," - ",IF(HOUR($R$22+(M118*$Q$23/(24*60)))&lt;10,0&amp;HOUR($R$22+(M118*$Q$23/(24*60))),HOUR($R$22+(M118*$Q$23/(24*60)))),":",IF(MINUTE($R$22+(M118*$Q$23/(24*60)))&lt;10,0&amp;MINUTE($R$22+(M118*$Q$23/(24*60))),MINUTE($R$22+(M118*$Q$23/(24*60))))),"")</f>
        <v>22:45 - 23:00</v>
      </c>
      <c r="P118" s="166" t="n">
        <v>14</v>
      </c>
      <c r="Q118" s="167"/>
      <c r="R118" s="166" t="n">
        <v>15</v>
      </c>
      <c r="S118" s="167"/>
      <c r="T118" s="166"/>
      <c r="U118" s="167"/>
      <c r="V118" s="166"/>
      <c r="W118" s="167"/>
      <c r="X118" s="166"/>
      <c r="Y118" s="167"/>
      <c r="Z118" s="166"/>
      <c r="AA118" s="167"/>
      <c r="AB118" s="166"/>
      <c r="AC118" s="167"/>
      <c r="AD118" s="166"/>
      <c r="AE118" s="167"/>
      <c r="AF118" s="166"/>
      <c r="AG118" s="167"/>
      <c r="AH118" s="166"/>
      <c r="AI118" s="167"/>
      <c r="AJ118" s="166"/>
      <c r="AK118" s="167"/>
      <c r="AL118" s="166"/>
      <c r="AM118" s="167"/>
      <c r="AN118" s="166"/>
      <c r="AO118" s="167"/>
      <c r="AP118" s="166"/>
      <c r="AQ118" s="167"/>
      <c r="AR118" s="166"/>
      <c r="AT118" s="17"/>
    </row>
    <row r="119" customFormat="false" ht="16.5" hidden="false" customHeight="true" outlineLevel="0" collapsed="false">
      <c r="J119" s="7"/>
      <c r="K119" s="7" t="n">
        <f aca="false">Lists!E124</f>
        <v>0</v>
      </c>
      <c r="L119" s="18" t="str">
        <f aca="false">Lists!A124</f>
        <v>Eltra H</v>
      </c>
      <c r="M119" s="164" t="n">
        <v>93</v>
      </c>
      <c r="N119" s="113" t="n">
        <f aca="false">IF(M119&lt;=$AU$30,1,0)</f>
        <v>1</v>
      </c>
      <c r="O119" s="165" t="str">
        <f aca="false">IF($N119=1,CONCATENATE(IF(HOUR($R$22+((M119-1)*$Q$23/(24*60)))&lt;10,0&amp;HOUR($R$22+((M119-1)*$Q$23/(24*60))),HOUR($R$22+((M119-1)*$Q$23/(24*60)))),":",IF(MINUTE($R$22+((M119-1)*$Q$23/(24*60)))&lt;10,0&amp;MINUTE($R$22+((M119-1)*$Q$23/(24*60))),MINUTE($R$22+((M119-1)*$Q$23/(24*60))))," - ",IF(HOUR($R$22+(M119*$Q$23/(24*60)))&lt;10,0&amp;HOUR($R$22+(M119*$Q$23/(24*60))),HOUR($R$22+(M119*$Q$23/(24*60)))),":",IF(MINUTE($R$22+(M119*$Q$23/(24*60)))&lt;10,0&amp;MINUTE($R$22+(M119*$Q$23/(24*60))),MINUTE($R$22+(M119*$Q$23/(24*60))))),"")</f>
        <v>23:00 - 23:15</v>
      </c>
      <c r="P119" s="166" t="n">
        <v>14</v>
      </c>
      <c r="Q119" s="167"/>
      <c r="R119" s="166" t="n">
        <v>15</v>
      </c>
      <c r="S119" s="167"/>
      <c r="T119" s="166"/>
      <c r="U119" s="167"/>
      <c r="V119" s="166"/>
      <c r="W119" s="167"/>
      <c r="X119" s="166"/>
      <c r="Y119" s="167"/>
      <c r="Z119" s="166"/>
      <c r="AA119" s="167"/>
      <c r="AB119" s="166"/>
      <c r="AC119" s="167"/>
      <c r="AD119" s="166"/>
      <c r="AE119" s="167"/>
      <c r="AF119" s="166"/>
      <c r="AG119" s="167"/>
      <c r="AH119" s="166"/>
      <c r="AI119" s="167"/>
      <c r="AJ119" s="166"/>
      <c r="AK119" s="167"/>
      <c r="AL119" s="166"/>
      <c r="AM119" s="167"/>
      <c r="AN119" s="166"/>
      <c r="AO119" s="167"/>
      <c r="AP119" s="166"/>
      <c r="AQ119" s="167"/>
      <c r="AR119" s="166"/>
      <c r="AT119" s="17"/>
    </row>
    <row r="120" customFormat="false" ht="16.5" hidden="false" customHeight="true" outlineLevel="0" collapsed="false">
      <c r="J120" s="7"/>
      <c r="K120" s="7" t="n">
        <f aca="false">Lists!E125</f>
        <v>0</v>
      </c>
      <c r="L120" s="18" t="str">
        <f aca="false">Lists!A125</f>
        <v>EMR</v>
      </c>
      <c r="M120" s="164" t="n">
        <v>94</v>
      </c>
      <c r="N120" s="113" t="n">
        <f aca="false">IF(M120&lt;=$AU$30,1,0)</f>
        <v>1</v>
      </c>
      <c r="O120" s="165" t="str">
        <f aca="false">IF($N120=1,CONCATENATE(IF(HOUR($R$22+((M120-1)*$Q$23/(24*60)))&lt;10,0&amp;HOUR($R$22+((M120-1)*$Q$23/(24*60))),HOUR($R$22+((M120-1)*$Q$23/(24*60)))),":",IF(MINUTE($R$22+((M120-1)*$Q$23/(24*60)))&lt;10,0&amp;MINUTE($R$22+((M120-1)*$Q$23/(24*60))),MINUTE($R$22+((M120-1)*$Q$23/(24*60))))," - ",IF(HOUR($R$22+(M120*$Q$23/(24*60)))&lt;10,0&amp;HOUR($R$22+(M120*$Q$23/(24*60))),HOUR($R$22+(M120*$Q$23/(24*60)))),":",IF(MINUTE($R$22+(M120*$Q$23/(24*60)))&lt;10,0&amp;MINUTE($R$22+(M120*$Q$23/(24*60))),MINUTE($R$22+(M120*$Q$23/(24*60))))),"")</f>
        <v>23:15 - 23:30</v>
      </c>
      <c r="P120" s="166" t="n">
        <v>14</v>
      </c>
      <c r="Q120" s="167"/>
      <c r="R120" s="166" t="n">
        <v>15</v>
      </c>
      <c r="S120" s="167"/>
      <c r="T120" s="166"/>
      <c r="U120" s="167"/>
      <c r="V120" s="166"/>
      <c r="W120" s="167"/>
      <c r="X120" s="166"/>
      <c r="Y120" s="167"/>
      <c r="Z120" s="166"/>
      <c r="AA120" s="167"/>
      <c r="AB120" s="166"/>
      <c r="AC120" s="167"/>
      <c r="AD120" s="166"/>
      <c r="AE120" s="167"/>
      <c r="AF120" s="166"/>
      <c r="AG120" s="167"/>
      <c r="AH120" s="166"/>
      <c r="AI120" s="167"/>
      <c r="AJ120" s="166"/>
      <c r="AK120" s="167"/>
      <c r="AL120" s="166"/>
      <c r="AM120" s="167"/>
      <c r="AN120" s="166"/>
      <c r="AO120" s="167"/>
      <c r="AP120" s="166"/>
      <c r="AQ120" s="167"/>
      <c r="AR120" s="166"/>
      <c r="AT120" s="17"/>
    </row>
    <row r="121" customFormat="false" ht="16.5" hidden="false" customHeight="true" outlineLevel="0" collapsed="false">
      <c r="J121" s="7"/>
      <c r="K121" s="7" t="n">
        <f aca="false">Lists!E126</f>
        <v>0</v>
      </c>
      <c r="L121" s="18" t="str">
        <f aca="false">Lists!A126</f>
        <v>EN_Rottweil</v>
      </c>
      <c r="M121" s="164" t="n">
        <v>95</v>
      </c>
      <c r="N121" s="113" t="n">
        <f aca="false">IF(M121&lt;=$AU$30,1,0)</f>
        <v>1</v>
      </c>
      <c r="O121" s="165" t="str">
        <f aca="false">IF($N121=1,CONCATENATE(IF(HOUR($R$22+((M121-1)*$Q$23/(24*60)))&lt;10,0&amp;HOUR($R$22+((M121-1)*$Q$23/(24*60))),HOUR($R$22+((M121-1)*$Q$23/(24*60)))),":",IF(MINUTE($R$22+((M121-1)*$Q$23/(24*60)))&lt;10,0&amp;MINUTE($R$22+((M121-1)*$Q$23/(24*60))),MINUTE($R$22+((M121-1)*$Q$23/(24*60))))," - ",IF(HOUR($R$22+(M121*$Q$23/(24*60)))&lt;10,0&amp;HOUR($R$22+(M121*$Q$23/(24*60))),HOUR($R$22+(M121*$Q$23/(24*60)))),":",IF(MINUTE($R$22+(M121*$Q$23/(24*60)))&lt;10,0&amp;MINUTE($R$22+(M121*$Q$23/(24*60))),MINUTE($R$22+(M121*$Q$23/(24*60))))),"")</f>
        <v>23:30 - 23:45</v>
      </c>
      <c r="P121" s="166" t="n">
        <v>14</v>
      </c>
      <c r="Q121" s="167"/>
      <c r="R121" s="166" t="n">
        <v>15</v>
      </c>
      <c r="S121" s="167"/>
      <c r="T121" s="166"/>
      <c r="U121" s="167"/>
      <c r="V121" s="166"/>
      <c r="W121" s="167"/>
      <c r="X121" s="166"/>
      <c r="Y121" s="167"/>
      <c r="Z121" s="166"/>
      <c r="AA121" s="167"/>
      <c r="AB121" s="166"/>
      <c r="AC121" s="167"/>
      <c r="AD121" s="166"/>
      <c r="AE121" s="167"/>
      <c r="AF121" s="166"/>
      <c r="AG121" s="167"/>
      <c r="AH121" s="166"/>
      <c r="AI121" s="167"/>
      <c r="AJ121" s="166"/>
      <c r="AK121" s="167"/>
      <c r="AL121" s="166"/>
      <c r="AM121" s="167"/>
      <c r="AN121" s="166"/>
      <c r="AO121" s="167"/>
      <c r="AP121" s="166"/>
      <c r="AQ121" s="167"/>
      <c r="AR121" s="166"/>
      <c r="AT121" s="17"/>
    </row>
    <row r="122" customFormat="false" ht="16.5" hidden="false" customHeight="true" outlineLevel="0" collapsed="false">
      <c r="J122" s="7"/>
      <c r="K122" s="7" t="n">
        <f aca="false">Lists!E127</f>
        <v>0</v>
      </c>
      <c r="L122" s="18" t="str">
        <f aca="false">Lists!A127</f>
        <v>ENA</v>
      </c>
      <c r="M122" s="164" t="n">
        <v>96</v>
      </c>
      <c r="N122" s="113" t="n">
        <f aca="false">IF(M122&lt;=$AU$30,1,0)</f>
        <v>1</v>
      </c>
      <c r="O122" s="165" t="str">
        <f aca="false">IF($N122=1,CONCATENATE(IF(HOUR($R$22+((M122-1)*$Q$23/(24*60)))&lt;10,0&amp;HOUR($R$22+((M122-1)*$Q$23/(24*60))),HOUR($R$22+((M122-1)*$Q$23/(24*60)))),":",IF(MINUTE($R$22+((M122-1)*$Q$23/(24*60)))&lt;10,0&amp;MINUTE($R$22+((M122-1)*$Q$23/(24*60))),MINUTE($R$22+((M122-1)*$Q$23/(24*60))))," - ",IF(HOUR($R$22+(M122*$Q$23/(24*60)))&lt;10,0&amp;HOUR($R$22+(M122*$Q$23/(24*60))),HOUR($R$22+(M122*$Q$23/(24*60)))),":",IF(MINUTE($R$22+(M122*$Q$23/(24*60)))&lt;10,0&amp;MINUTE($R$22+(M122*$Q$23/(24*60))),MINUTE($R$22+(M122*$Q$23/(24*60))))),"")</f>
        <v>23:45 - 00:00</v>
      </c>
      <c r="P122" s="166" t="n">
        <v>14</v>
      </c>
      <c r="Q122" s="167"/>
      <c r="R122" s="166" t="n">
        <v>15</v>
      </c>
      <c r="S122" s="167"/>
      <c r="T122" s="166"/>
      <c r="U122" s="167"/>
      <c r="V122" s="166"/>
      <c r="W122" s="167"/>
      <c r="X122" s="166"/>
      <c r="Y122" s="167"/>
      <c r="Z122" s="166"/>
      <c r="AA122" s="167"/>
      <c r="AB122" s="166"/>
      <c r="AC122" s="167"/>
      <c r="AD122" s="166"/>
      <c r="AE122" s="167"/>
      <c r="AF122" s="166"/>
      <c r="AG122" s="167"/>
      <c r="AH122" s="166"/>
      <c r="AI122" s="167"/>
      <c r="AJ122" s="166"/>
      <c r="AK122" s="167"/>
      <c r="AL122" s="166"/>
      <c r="AM122" s="167"/>
      <c r="AN122" s="166"/>
      <c r="AO122" s="167"/>
      <c r="AP122" s="166"/>
      <c r="AQ122" s="167"/>
      <c r="AR122" s="166"/>
      <c r="AT122" s="17"/>
    </row>
    <row r="123" customFormat="false" ht="16.5" hidden="false" customHeight="true" outlineLevel="0" collapsed="false">
      <c r="J123" s="7"/>
      <c r="K123" s="7" t="n">
        <f aca="false">Lists!E128</f>
        <v>0</v>
      </c>
      <c r="L123" s="18" t="str">
        <f aca="false">Lists!A128</f>
        <v>ENAGISME</v>
      </c>
      <c r="M123" s="164" t="n">
        <v>97</v>
      </c>
      <c r="N123" s="113" t="n">
        <f aca="false">IF(M123&lt;=$AU$30,1,0)</f>
        <v>0</v>
      </c>
      <c r="O123" s="165" t="str">
        <f aca="false">IF($N123=1,CONCATENATE(IF(HOUR($R$22+((M123-1)*$Q$23/(24*60)))&lt;10,0&amp;HOUR($R$22+((M123-1)*$Q$23/(24*60))),HOUR($R$22+((M123-1)*$Q$23/(24*60)))),":",IF(MINUTE($R$22+((M123-1)*$Q$23/(24*60)))&lt;10,0&amp;MINUTE($R$22+((M123-1)*$Q$23/(24*60))),MINUTE($R$22+((M123-1)*$Q$23/(24*60))))," - ",IF(HOUR($R$22+(M123*$Q$23/(24*60)))&lt;10,0&amp;HOUR($R$22+(M123*$Q$23/(24*60))),HOUR($R$22+(M123*$Q$23/(24*60)))),":",IF(MINUTE($R$22+(M123*$Q$23/(24*60)))&lt;10,0&amp;MINUTE($R$22+(M123*$Q$23/(24*60))),MINUTE($R$22+(M123*$Q$23/(24*60))))),"")</f>
        <v/>
      </c>
      <c r="P123" s="166"/>
      <c r="Q123" s="167"/>
      <c r="R123" s="166"/>
      <c r="S123" s="167"/>
      <c r="T123" s="166"/>
      <c r="U123" s="167"/>
      <c r="V123" s="166"/>
      <c r="W123" s="167"/>
      <c r="X123" s="166"/>
      <c r="Y123" s="167"/>
      <c r="Z123" s="166"/>
      <c r="AA123" s="167"/>
      <c r="AB123" s="166"/>
      <c r="AC123" s="167"/>
      <c r="AD123" s="166"/>
      <c r="AE123" s="167"/>
      <c r="AF123" s="166"/>
      <c r="AG123" s="167"/>
      <c r="AH123" s="166"/>
      <c r="AI123" s="167"/>
      <c r="AJ123" s="166"/>
      <c r="AK123" s="167"/>
      <c r="AL123" s="166"/>
      <c r="AM123" s="167"/>
      <c r="AN123" s="166"/>
      <c r="AO123" s="167"/>
      <c r="AP123" s="166"/>
      <c r="AQ123" s="167"/>
      <c r="AR123" s="166"/>
      <c r="AT123" s="17"/>
    </row>
    <row r="124" customFormat="false" ht="16.5" hidden="false" customHeight="true" outlineLevel="0" collapsed="false">
      <c r="J124" s="7"/>
      <c r="K124" s="7" t="n">
        <f aca="false">Lists!E129</f>
        <v>0</v>
      </c>
      <c r="L124" s="18" t="str">
        <f aca="false">Lists!A129</f>
        <v>EnAlpin</v>
      </c>
      <c r="M124" s="164" t="n">
        <v>98</v>
      </c>
      <c r="N124" s="113" t="n">
        <f aca="false">IF(M124&lt;=$AU$30,1,0)</f>
        <v>0</v>
      </c>
      <c r="O124" s="165" t="str">
        <f aca="false">IF($N124=1,CONCATENATE(IF(HOUR($R$22+((M124-1)*$Q$23/(24*60)))&lt;10,0&amp;HOUR($R$22+((M124-1)*$Q$23/(24*60))),HOUR($R$22+((M124-1)*$Q$23/(24*60)))),":",IF(MINUTE($R$22+((M124-1)*$Q$23/(24*60)))&lt;10,0&amp;MINUTE($R$22+((M124-1)*$Q$23/(24*60))),MINUTE($R$22+((M124-1)*$Q$23/(24*60))))," - ",IF(HOUR($R$22+(M124*$Q$23/(24*60)))&lt;10,0&amp;HOUR($R$22+(M124*$Q$23/(24*60))),HOUR($R$22+(M124*$Q$23/(24*60)))),":",IF(MINUTE($R$22+(M124*$Q$23/(24*60)))&lt;10,0&amp;MINUTE($R$22+(M124*$Q$23/(24*60))),MINUTE($R$22+(M124*$Q$23/(24*60))))),"")</f>
        <v/>
      </c>
      <c r="P124" s="166"/>
      <c r="Q124" s="167"/>
      <c r="R124" s="166"/>
      <c r="S124" s="167"/>
      <c r="T124" s="166"/>
      <c r="U124" s="167"/>
      <c r="V124" s="166"/>
      <c r="W124" s="167"/>
      <c r="X124" s="166"/>
      <c r="Y124" s="167"/>
      <c r="Z124" s="166"/>
      <c r="AA124" s="167"/>
      <c r="AB124" s="166"/>
      <c r="AC124" s="167"/>
      <c r="AD124" s="166"/>
      <c r="AE124" s="167"/>
      <c r="AF124" s="166"/>
      <c r="AG124" s="167"/>
      <c r="AH124" s="166"/>
      <c r="AI124" s="167"/>
      <c r="AJ124" s="166"/>
      <c r="AK124" s="167"/>
      <c r="AL124" s="166"/>
      <c r="AM124" s="167"/>
      <c r="AN124" s="166"/>
      <c r="AO124" s="167"/>
      <c r="AP124" s="166"/>
      <c r="AQ124" s="167"/>
      <c r="AR124" s="166"/>
      <c r="AT124" s="17"/>
    </row>
    <row r="125" customFormat="false" ht="16.5" hidden="false" customHeight="true" outlineLevel="0" collapsed="false">
      <c r="J125" s="7"/>
      <c r="K125" s="7" t="n">
        <f aca="false">Lists!E130</f>
        <v>0</v>
      </c>
      <c r="L125" s="18" t="str">
        <f aca="false">Lists!A130</f>
        <v>ENBW TNG</v>
      </c>
      <c r="M125" s="164" t="n">
        <v>99</v>
      </c>
      <c r="N125" s="113" t="n">
        <f aca="false">IF(M125&lt;=$AU$30,1,0)</f>
        <v>0</v>
      </c>
      <c r="O125" s="165" t="str">
        <f aca="false">IF($N125=1,CONCATENATE(IF(HOUR($R$22+((M125-1)*$Q$23/(24*60)))&lt;10,0&amp;HOUR($R$22+((M125-1)*$Q$23/(24*60))),HOUR($R$22+((M125-1)*$Q$23/(24*60)))),":",IF(MINUTE($R$22+((M125-1)*$Q$23/(24*60)))&lt;10,0&amp;MINUTE($R$22+((M125-1)*$Q$23/(24*60))),MINUTE($R$22+((M125-1)*$Q$23/(24*60))))," - ",IF(HOUR($R$22+(M125*$Q$23/(24*60)))&lt;10,0&amp;HOUR($R$22+(M125*$Q$23/(24*60))),HOUR($R$22+(M125*$Q$23/(24*60)))),":",IF(MINUTE($R$22+(M125*$Q$23/(24*60)))&lt;10,0&amp;MINUTE($R$22+(M125*$Q$23/(24*60))),MINUTE($R$22+(M125*$Q$23/(24*60))))),"")</f>
        <v/>
      </c>
      <c r="P125" s="166"/>
      <c r="Q125" s="167"/>
      <c r="R125" s="166"/>
      <c r="S125" s="167"/>
      <c r="T125" s="166"/>
      <c r="U125" s="167"/>
      <c r="V125" s="166"/>
      <c r="W125" s="167"/>
      <c r="X125" s="166"/>
      <c r="Y125" s="167"/>
      <c r="Z125" s="166"/>
      <c r="AA125" s="167"/>
      <c r="AB125" s="166"/>
      <c r="AC125" s="167"/>
      <c r="AD125" s="166"/>
      <c r="AE125" s="167"/>
      <c r="AF125" s="166"/>
      <c r="AG125" s="167"/>
      <c r="AH125" s="166"/>
      <c r="AI125" s="167"/>
      <c r="AJ125" s="166"/>
      <c r="AK125" s="167"/>
      <c r="AL125" s="166"/>
      <c r="AM125" s="167"/>
      <c r="AN125" s="166"/>
      <c r="AO125" s="167"/>
      <c r="AP125" s="166"/>
      <c r="AQ125" s="167"/>
      <c r="AR125" s="166"/>
      <c r="AT125" s="17"/>
    </row>
    <row r="126" customFormat="false" ht="16.5" hidden="false" customHeight="true" outlineLevel="0" collapsed="false">
      <c r="J126" s="7"/>
      <c r="K126" s="7" t="n">
        <f aca="false">Lists!E131</f>
        <v>0</v>
      </c>
      <c r="L126" s="18" t="str">
        <f aca="false">Lists!A131</f>
        <v>ENBW_H</v>
      </c>
      <c r="M126" s="164" t="n">
        <v>100</v>
      </c>
      <c r="N126" s="113" t="n">
        <f aca="false">IF(M126&lt;=$AU$30,1,0)</f>
        <v>0</v>
      </c>
      <c r="O126" s="165" t="str">
        <f aca="false">IF($N126=1,CONCATENATE(IF(HOUR($R$22+((M126-1)*$Q$23/(24*60)))&lt;10,0&amp;HOUR($R$22+((M126-1)*$Q$23/(24*60))),HOUR($R$22+((M126-1)*$Q$23/(24*60)))),":",IF(MINUTE($R$22+((M126-1)*$Q$23/(24*60)))&lt;10,0&amp;MINUTE($R$22+((M126-1)*$Q$23/(24*60))),MINUTE($R$22+((M126-1)*$Q$23/(24*60))))," - ",IF(HOUR($R$22+(M126*$Q$23/(24*60)))&lt;10,0&amp;HOUR($R$22+(M126*$Q$23/(24*60))),HOUR($R$22+(M126*$Q$23/(24*60)))),":",IF(MINUTE($R$22+(M126*$Q$23/(24*60)))&lt;10,0&amp;MINUTE($R$22+(M126*$Q$23/(24*60))),MINUTE($R$22+(M126*$Q$23/(24*60))))),"")</f>
        <v/>
      </c>
      <c r="P126" s="166"/>
      <c r="Q126" s="167"/>
      <c r="R126" s="166"/>
      <c r="S126" s="167"/>
      <c r="T126" s="166"/>
      <c r="U126" s="167"/>
      <c r="V126" s="166"/>
      <c r="W126" s="167"/>
      <c r="X126" s="166"/>
      <c r="Y126" s="167"/>
      <c r="Z126" s="166"/>
      <c r="AA126" s="167"/>
      <c r="AB126" s="166"/>
      <c r="AC126" s="167"/>
      <c r="AD126" s="166"/>
      <c r="AE126" s="167"/>
      <c r="AF126" s="166"/>
      <c r="AG126" s="167"/>
      <c r="AH126" s="166"/>
      <c r="AI126" s="167"/>
      <c r="AJ126" s="166"/>
      <c r="AK126" s="167"/>
      <c r="AL126" s="166"/>
      <c r="AM126" s="167"/>
      <c r="AN126" s="166"/>
      <c r="AO126" s="167"/>
      <c r="AP126" s="166"/>
      <c r="AQ126" s="167"/>
      <c r="AR126" s="166"/>
      <c r="AT126" s="17"/>
    </row>
    <row r="127" customFormat="false" ht="16.5" hidden="false" customHeight="true" outlineLevel="0" collapsed="false">
      <c r="J127" s="7"/>
      <c r="K127" s="7" t="n">
        <f aca="false">Lists!E132</f>
        <v>0</v>
      </c>
      <c r="L127" s="18" t="str">
        <f aca="false">Lists!A132</f>
        <v>ENBW_K</v>
      </c>
      <c r="M127" s="164" t="n">
        <v>101</v>
      </c>
      <c r="N127" s="113" t="n">
        <f aca="false">IF(M127&lt;=$AU$30,1,0)</f>
        <v>0</v>
      </c>
      <c r="O127" s="165" t="str">
        <f aca="false">IF($N127=1,CONCATENATE(IF(HOUR($R$22+((M127-1)*$Q$23/(24*60)))&lt;10,0&amp;HOUR($R$22+((M127-1)*$Q$23/(24*60))),HOUR($R$22+((M127-1)*$Q$23/(24*60)))),":",IF(MINUTE($R$22+((M127-1)*$Q$23/(24*60)))&lt;10,0&amp;MINUTE($R$22+((M127-1)*$Q$23/(24*60))),MINUTE($R$22+((M127-1)*$Q$23/(24*60))))," - ",IF(HOUR($R$22+(M127*$Q$23/(24*60)))&lt;10,0&amp;HOUR($R$22+(M127*$Q$23/(24*60))),HOUR($R$22+(M127*$Q$23/(24*60)))),":",IF(MINUTE($R$22+(M127*$Q$23/(24*60)))&lt;10,0&amp;MINUTE($R$22+(M127*$Q$23/(24*60))),MINUTE($R$22+(M127*$Q$23/(24*60))))),"")</f>
        <v/>
      </c>
      <c r="P127" s="166"/>
      <c r="Q127" s="167"/>
      <c r="R127" s="166"/>
      <c r="S127" s="167"/>
      <c r="T127" s="166"/>
      <c r="U127" s="167"/>
      <c r="V127" s="166"/>
      <c r="W127" s="167"/>
      <c r="X127" s="166"/>
      <c r="Y127" s="167"/>
      <c r="Z127" s="166"/>
      <c r="AA127" s="167"/>
      <c r="AB127" s="166"/>
      <c r="AC127" s="167"/>
      <c r="AD127" s="166"/>
      <c r="AE127" s="167"/>
      <c r="AF127" s="166"/>
      <c r="AG127" s="167"/>
      <c r="AH127" s="166"/>
      <c r="AI127" s="167"/>
      <c r="AJ127" s="166"/>
      <c r="AK127" s="167"/>
      <c r="AL127" s="166"/>
      <c r="AM127" s="167"/>
      <c r="AN127" s="166"/>
      <c r="AO127" s="167"/>
      <c r="AP127" s="166"/>
      <c r="AQ127" s="167"/>
      <c r="AR127" s="166"/>
      <c r="AT127" s="17"/>
    </row>
    <row r="128" customFormat="false" ht="16.5" hidden="false" customHeight="true" outlineLevel="0" collapsed="false">
      <c r="J128" s="7"/>
      <c r="K128" s="7" t="n">
        <f aca="false">Lists!E133</f>
        <v>0</v>
      </c>
      <c r="L128" s="18" t="str">
        <f aca="false">Lists!A133</f>
        <v>EnBW_N</v>
      </c>
      <c r="M128" s="164" t="n">
        <v>102</v>
      </c>
      <c r="N128" s="113" t="n">
        <f aca="false">IF(M128&lt;=$AU$30,1,0)</f>
        <v>0</v>
      </c>
      <c r="O128" s="165" t="str">
        <f aca="false">IF($N128=1,CONCATENATE(IF(HOUR($R$22+((M128-1)*$Q$23/(24*60)))&lt;10,0&amp;HOUR($R$22+((M128-1)*$Q$23/(24*60))),HOUR($R$22+((M128-1)*$Q$23/(24*60)))),":",IF(MINUTE($R$22+((M128-1)*$Q$23/(24*60)))&lt;10,0&amp;MINUTE($R$22+((M128-1)*$Q$23/(24*60))),MINUTE($R$22+((M128-1)*$Q$23/(24*60))))," - ",IF(HOUR($R$22+(M128*$Q$23/(24*60)))&lt;10,0&amp;HOUR($R$22+(M128*$Q$23/(24*60))),HOUR($R$22+(M128*$Q$23/(24*60)))),":",IF(MINUTE($R$22+(M128*$Q$23/(24*60)))&lt;10,0&amp;MINUTE($R$22+(M128*$Q$23/(24*60))),MINUTE($R$22+(M128*$Q$23/(24*60))))),"")</f>
        <v/>
      </c>
      <c r="P128" s="166"/>
      <c r="Q128" s="167"/>
      <c r="R128" s="166"/>
      <c r="S128" s="167"/>
      <c r="T128" s="166"/>
      <c r="U128" s="167"/>
      <c r="V128" s="166"/>
      <c r="W128" s="167"/>
      <c r="X128" s="166"/>
      <c r="Y128" s="167"/>
      <c r="Z128" s="166"/>
      <c r="AA128" s="167"/>
      <c r="AB128" s="166"/>
      <c r="AC128" s="167"/>
      <c r="AD128" s="166"/>
      <c r="AE128" s="167"/>
      <c r="AF128" s="166"/>
      <c r="AG128" s="167"/>
      <c r="AH128" s="166"/>
      <c r="AI128" s="167"/>
      <c r="AJ128" s="166"/>
      <c r="AK128" s="167"/>
      <c r="AL128" s="166"/>
      <c r="AM128" s="167"/>
      <c r="AN128" s="166"/>
      <c r="AO128" s="167"/>
      <c r="AP128" s="166"/>
      <c r="AQ128" s="167"/>
      <c r="AR128" s="166"/>
      <c r="AT128" s="17"/>
    </row>
    <row r="129" customFormat="false" ht="16.5" hidden="false" customHeight="true" outlineLevel="0" collapsed="false">
      <c r="J129" s="7"/>
      <c r="K129" s="7" t="n">
        <f aca="false">Lists!E134</f>
        <v>0</v>
      </c>
      <c r="L129" s="18" t="str">
        <f aca="false">Lists!A134</f>
        <v>EnBW_N_EEG</v>
      </c>
      <c r="M129" s="164" t="n">
        <v>103</v>
      </c>
      <c r="N129" s="113" t="n">
        <f aca="false">IF(M129&lt;=$AU$30,1,0)</f>
        <v>0</v>
      </c>
      <c r="O129" s="165" t="str">
        <f aca="false">IF($N129=1,CONCATENATE(IF(HOUR($R$22+((M129-1)*$Q$23/(24*60)))&lt;10,0&amp;HOUR($R$22+((M129-1)*$Q$23/(24*60))),HOUR($R$22+((M129-1)*$Q$23/(24*60)))),":",IF(MINUTE($R$22+((M129-1)*$Q$23/(24*60)))&lt;10,0&amp;MINUTE($R$22+((M129-1)*$Q$23/(24*60))),MINUTE($R$22+((M129-1)*$Q$23/(24*60))))," - ",IF(HOUR($R$22+(M129*$Q$23/(24*60)))&lt;10,0&amp;HOUR($R$22+(M129*$Q$23/(24*60))),HOUR($R$22+(M129*$Q$23/(24*60)))),":",IF(MINUTE($R$22+(M129*$Q$23/(24*60)))&lt;10,0&amp;MINUTE($R$22+(M129*$Q$23/(24*60))),MINUTE($R$22+(M129*$Q$23/(24*60))))),"")</f>
        <v/>
      </c>
      <c r="P129" s="166"/>
      <c r="Q129" s="167"/>
      <c r="R129" s="166"/>
      <c r="S129" s="167"/>
      <c r="T129" s="166"/>
      <c r="U129" s="167"/>
      <c r="V129" s="166"/>
      <c r="W129" s="167"/>
      <c r="X129" s="166"/>
      <c r="Y129" s="167"/>
      <c r="Z129" s="166"/>
      <c r="AA129" s="167"/>
      <c r="AB129" s="166"/>
      <c r="AC129" s="167"/>
      <c r="AD129" s="166"/>
      <c r="AE129" s="167"/>
      <c r="AF129" s="166"/>
      <c r="AG129" s="167"/>
      <c r="AH129" s="166"/>
      <c r="AI129" s="167"/>
      <c r="AJ129" s="166"/>
      <c r="AK129" s="167"/>
      <c r="AL129" s="166"/>
      <c r="AM129" s="167"/>
      <c r="AN129" s="166"/>
      <c r="AO129" s="167"/>
      <c r="AP129" s="166"/>
      <c r="AQ129" s="167"/>
      <c r="AR129" s="166"/>
      <c r="AT129" s="17"/>
    </row>
    <row r="130" customFormat="false" ht="16.5" hidden="false" customHeight="true" outlineLevel="0" collapsed="false">
      <c r="J130" s="7"/>
      <c r="K130" s="7" t="n">
        <f aca="false">Lists!E135</f>
        <v>0</v>
      </c>
      <c r="L130" s="18" t="str">
        <f aca="false">Lists!A135</f>
        <v>EnBW_N_EEG_R</v>
      </c>
      <c r="M130" s="164" t="n">
        <v>104</v>
      </c>
      <c r="N130" s="113" t="n">
        <f aca="false">IF(M130&lt;=$AU$30,1,0)</f>
        <v>0</v>
      </c>
      <c r="O130" s="165" t="str">
        <f aca="false">IF($N130=1,CONCATENATE(IF(HOUR($R$22+((M130-1)*$Q$23/(24*60)))&lt;10,0&amp;HOUR($R$22+((M130-1)*$Q$23/(24*60))),HOUR($R$22+((M130-1)*$Q$23/(24*60)))),":",IF(MINUTE($R$22+((M130-1)*$Q$23/(24*60)))&lt;10,0&amp;MINUTE($R$22+((M130-1)*$Q$23/(24*60))),MINUTE($R$22+((M130-1)*$Q$23/(24*60))))," - ",IF(HOUR($R$22+(M130*$Q$23/(24*60)))&lt;10,0&amp;HOUR($R$22+(M130*$Q$23/(24*60))),HOUR($R$22+(M130*$Q$23/(24*60)))),":",IF(MINUTE($R$22+(M130*$Q$23/(24*60)))&lt;10,0&amp;MINUTE($R$22+(M130*$Q$23/(24*60))),MINUTE($R$22+(M130*$Q$23/(24*60))))),"")</f>
        <v/>
      </c>
      <c r="P130" s="166"/>
      <c r="Q130" s="167"/>
      <c r="R130" s="166"/>
      <c r="S130" s="167"/>
      <c r="T130" s="166"/>
      <c r="U130" s="167"/>
      <c r="V130" s="166"/>
      <c r="W130" s="167"/>
      <c r="X130" s="166"/>
      <c r="Y130" s="167"/>
      <c r="Z130" s="166"/>
      <c r="AA130" s="167"/>
      <c r="AB130" s="166"/>
      <c r="AC130" s="167"/>
      <c r="AD130" s="166"/>
      <c r="AE130" s="167"/>
      <c r="AF130" s="166"/>
      <c r="AG130" s="167"/>
      <c r="AH130" s="166"/>
      <c r="AI130" s="167"/>
      <c r="AJ130" s="166"/>
      <c r="AK130" s="167"/>
      <c r="AL130" s="166"/>
      <c r="AM130" s="167"/>
      <c r="AN130" s="166"/>
      <c r="AO130" s="167"/>
      <c r="AP130" s="166"/>
      <c r="AQ130" s="167"/>
      <c r="AR130" s="166"/>
      <c r="AT130" s="17"/>
    </row>
    <row r="131" customFormat="false" ht="16.5" hidden="false" customHeight="true" outlineLevel="0" collapsed="false">
      <c r="J131" s="7"/>
      <c r="K131" s="7" t="n">
        <f aca="false">Lists!E136</f>
        <v>0</v>
      </c>
      <c r="L131" s="18" t="str">
        <f aca="false">Lists!A136</f>
        <v>EnBW_N_GKM</v>
      </c>
      <c r="M131" s="164" t="n">
        <v>105</v>
      </c>
      <c r="N131" s="113" t="n">
        <f aca="false">IF(M131&lt;=$AU$30,1,0)</f>
        <v>0</v>
      </c>
      <c r="O131" s="165" t="str">
        <f aca="false">IF($N131=1,CONCATENATE(IF(HOUR($R$22+((M131-1)*$Q$23/(24*60)))&lt;10,0&amp;HOUR($R$22+((M131-1)*$Q$23/(24*60))),HOUR($R$22+((M131-1)*$Q$23/(24*60)))),":",IF(MINUTE($R$22+((M131-1)*$Q$23/(24*60)))&lt;10,0&amp;MINUTE($R$22+((M131-1)*$Q$23/(24*60))),MINUTE($R$22+((M131-1)*$Q$23/(24*60))))," - ",IF(HOUR($R$22+(M131*$Q$23/(24*60)))&lt;10,0&amp;HOUR($R$22+(M131*$Q$23/(24*60))),HOUR($R$22+(M131*$Q$23/(24*60)))),":",IF(MINUTE($R$22+(M131*$Q$23/(24*60)))&lt;10,0&amp;MINUTE($R$22+(M131*$Q$23/(24*60))),MINUTE($R$22+(M131*$Q$23/(24*60))))),"")</f>
        <v/>
      </c>
      <c r="P131" s="166"/>
      <c r="Q131" s="167"/>
      <c r="R131" s="166"/>
      <c r="S131" s="167"/>
      <c r="T131" s="166"/>
      <c r="U131" s="167"/>
      <c r="V131" s="166"/>
      <c r="W131" s="167"/>
      <c r="X131" s="166"/>
      <c r="Y131" s="167"/>
      <c r="Z131" s="166"/>
      <c r="AA131" s="167"/>
      <c r="AB131" s="166"/>
      <c r="AC131" s="167"/>
      <c r="AD131" s="166"/>
      <c r="AE131" s="167"/>
      <c r="AF131" s="166"/>
      <c r="AG131" s="167"/>
      <c r="AH131" s="166"/>
      <c r="AI131" s="167"/>
      <c r="AJ131" s="166"/>
      <c r="AK131" s="167"/>
      <c r="AL131" s="166"/>
      <c r="AM131" s="167"/>
      <c r="AN131" s="166"/>
      <c r="AO131" s="167"/>
      <c r="AP131" s="166"/>
      <c r="AQ131" s="167"/>
      <c r="AR131" s="166"/>
      <c r="AT131" s="17"/>
    </row>
    <row r="132" customFormat="false" ht="16.5" hidden="false" customHeight="true" outlineLevel="0" collapsed="false">
      <c r="J132" s="7"/>
      <c r="K132" s="7" t="n">
        <f aca="false">Lists!E137</f>
        <v>0</v>
      </c>
      <c r="L132" s="18" t="str">
        <f aca="false">Lists!A137</f>
        <v>ENBW_N_MR</v>
      </c>
      <c r="M132" s="164" t="n">
        <v>106</v>
      </c>
      <c r="N132" s="113" t="n">
        <f aca="false">IF(M132&lt;=$AU$30,1,0)</f>
        <v>0</v>
      </c>
      <c r="O132" s="165" t="str">
        <f aca="false">IF($N132=1,CONCATENATE(IF(HOUR($R$22+((M132-1)*$Q$23/(24*60)))&lt;10,0&amp;HOUR($R$22+((M132-1)*$Q$23/(24*60))),HOUR($R$22+((M132-1)*$Q$23/(24*60)))),":",IF(MINUTE($R$22+((M132-1)*$Q$23/(24*60)))&lt;10,0&amp;MINUTE($R$22+((M132-1)*$Q$23/(24*60))),MINUTE($R$22+((M132-1)*$Q$23/(24*60))))," - ",IF(HOUR($R$22+(M132*$Q$23/(24*60)))&lt;10,0&amp;HOUR($R$22+(M132*$Q$23/(24*60))),HOUR($R$22+(M132*$Q$23/(24*60)))),":",IF(MINUTE($R$22+(M132*$Q$23/(24*60)))&lt;10,0&amp;MINUTE($R$22+(M132*$Q$23/(24*60))),MINUTE($R$22+(M132*$Q$23/(24*60))))),"")</f>
        <v/>
      </c>
      <c r="P132" s="166"/>
      <c r="Q132" s="167"/>
      <c r="R132" s="166"/>
      <c r="S132" s="167"/>
      <c r="T132" s="166"/>
      <c r="U132" s="167"/>
      <c r="V132" s="166"/>
      <c r="W132" s="167"/>
      <c r="X132" s="166"/>
      <c r="Y132" s="167"/>
      <c r="Z132" s="166"/>
      <c r="AA132" s="167"/>
      <c r="AB132" s="166"/>
      <c r="AC132" s="167"/>
      <c r="AD132" s="166"/>
      <c r="AE132" s="167"/>
      <c r="AF132" s="166"/>
      <c r="AG132" s="167"/>
      <c r="AH132" s="166"/>
      <c r="AI132" s="167"/>
      <c r="AJ132" s="166"/>
      <c r="AK132" s="167"/>
      <c r="AL132" s="166"/>
      <c r="AM132" s="167"/>
      <c r="AN132" s="166"/>
      <c r="AO132" s="167"/>
      <c r="AP132" s="166"/>
      <c r="AQ132" s="167"/>
      <c r="AR132" s="166"/>
      <c r="AT132" s="17"/>
    </row>
    <row r="133" customFormat="false" ht="16.5" hidden="false" customHeight="true" outlineLevel="0" collapsed="false">
      <c r="J133" s="7"/>
      <c r="K133" s="7" t="n">
        <f aca="false">Lists!E138</f>
        <v>0</v>
      </c>
      <c r="L133" s="18" t="str">
        <f aca="false">Lists!A138</f>
        <v>EnBW_N_WIND</v>
      </c>
      <c r="M133" s="164" t="n">
        <v>107</v>
      </c>
      <c r="N133" s="113" t="n">
        <f aca="false">IF(M133&lt;=$AU$30,1,0)</f>
        <v>0</v>
      </c>
      <c r="O133" s="165" t="str">
        <f aca="false">IF($N133=1,CONCATENATE(IF(HOUR($R$22+((M133-1)*$Q$23/(24*60)))&lt;10,0&amp;HOUR($R$22+((M133-1)*$Q$23/(24*60))),HOUR($R$22+((M133-1)*$Q$23/(24*60)))),":",IF(MINUTE($R$22+((M133-1)*$Q$23/(24*60)))&lt;10,0&amp;MINUTE($R$22+((M133-1)*$Q$23/(24*60))),MINUTE($R$22+((M133-1)*$Q$23/(24*60))))," - ",IF(HOUR($R$22+(M133*$Q$23/(24*60)))&lt;10,0&amp;HOUR($R$22+(M133*$Q$23/(24*60))),HOUR($R$22+(M133*$Q$23/(24*60)))),":",IF(MINUTE($R$22+(M133*$Q$23/(24*60)))&lt;10,0&amp;MINUTE($R$22+(M133*$Q$23/(24*60))),MINUTE($R$22+(M133*$Q$23/(24*60))))),"")</f>
        <v/>
      </c>
      <c r="P133" s="166"/>
      <c r="Q133" s="167"/>
      <c r="R133" s="166"/>
      <c r="S133" s="167"/>
      <c r="T133" s="166"/>
      <c r="U133" s="167"/>
      <c r="V133" s="166"/>
      <c r="W133" s="167"/>
      <c r="X133" s="166"/>
      <c r="Y133" s="167"/>
      <c r="Z133" s="166"/>
      <c r="AA133" s="167"/>
      <c r="AB133" s="166"/>
      <c r="AC133" s="167"/>
      <c r="AD133" s="166"/>
      <c r="AE133" s="167"/>
      <c r="AF133" s="166"/>
      <c r="AG133" s="167"/>
      <c r="AH133" s="166"/>
      <c r="AI133" s="167"/>
      <c r="AJ133" s="166"/>
      <c r="AK133" s="167"/>
      <c r="AL133" s="166"/>
      <c r="AM133" s="167"/>
      <c r="AN133" s="166"/>
      <c r="AO133" s="167"/>
      <c r="AP133" s="166"/>
      <c r="AQ133" s="167"/>
      <c r="AR133" s="166"/>
      <c r="AT133" s="17"/>
    </row>
    <row r="134" customFormat="false" ht="16.5" hidden="false" customHeight="true" outlineLevel="0" collapsed="false">
      <c r="J134" s="7"/>
      <c r="K134" s="7" t="n">
        <f aca="false">Lists!E139</f>
        <v>0</v>
      </c>
      <c r="L134" s="18" t="str">
        <f aca="false">Lists!A139</f>
        <v>ENBW_REG_KWKG</v>
      </c>
      <c r="M134" s="164" t="n">
        <v>108</v>
      </c>
      <c r="N134" s="113" t="n">
        <f aca="false">IF(M134&lt;=$AU$30,1,0)</f>
        <v>0</v>
      </c>
      <c r="O134" s="165" t="str">
        <f aca="false">IF($N134=1,CONCATENATE(IF(HOUR($R$22+((M134-1)*$Q$23/(24*60)))&lt;10,0&amp;HOUR($R$22+((M134-1)*$Q$23/(24*60))),HOUR($R$22+((M134-1)*$Q$23/(24*60)))),":",IF(MINUTE($R$22+((M134-1)*$Q$23/(24*60)))&lt;10,0&amp;MINUTE($R$22+((M134-1)*$Q$23/(24*60))),MINUTE($R$22+((M134-1)*$Q$23/(24*60))))," - ",IF(HOUR($R$22+(M134*$Q$23/(24*60)))&lt;10,0&amp;HOUR($R$22+(M134*$Q$23/(24*60))),HOUR($R$22+(M134*$Q$23/(24*60)))),":",IF(MINUTE($R$22+(M134*$Q$23/(24*60)))&lt;10,0&amp;MINUTE($R$22+(M134*$Q$23/(24*60))),MINUTE($R$22+(M134*$Q$23/(24*60))))),"")</f>
        <v/>
      </c>
      <c r="P134" s="166"/>
      <c r="Q134" s="167"/>
      <c r="R134" s="166"/>
      <c r="S134" s="167"/>
      <c r="T134" s="166"/>
      <c r="U134" s="167"/>
      <c r="V134" s="166"/>
      <c r="W134" s="167"/>
      <c r="X134" s="166"/>
      <c r="Y134" s="167"/>
      <c r="Z134" s="166"/>
      <c r="AA134" s="167"/>
      <c r="AB134" s="166"/>
      <c r="AC134" s="167"/>
      <c r="AD134" s="166"/>
      <c r="AE134" s="167"/>
      <c r="AF134" s="166"/>
      <c r="AG134" s="167"/>
      <c r="AH134" s="166"/>
      <c r="AI134" s="167"/>
      <c r="AJ134" s="166"/>
      <c r="AK134" s="167"/>
      <c r="AL134" s="166"/>
      <c r="AM134" s="167"/>
      <c r="AN134" s="166"/>
      <c r="AO134" s="167"/>
      <c r="AP134" s="166"/>
      <c r="AQ134" s="167"/>
      <c r="AR134" s="166"/>
      <c r="AT134" s="17"/>
    </row>
    <row r="135" customFormat="false" ht="16.5" hidden="false" customHeight="true" outlineLevel="0" collapsed="false">
      <c r="J135" s="7"/>
      <c r="K135" s="7" t="n">
        <f aca="false">Lists!E140</f>
        <v>0</v>
      </c>
      <c r="L135" s="18" t="str">
        <f aca="false">Lists!A140</f>
        <v>ENBW_V</v>
      </c>
      <c r="M135" s="164" t="n">
        <v>109</v>
      </c>
      <c r="N135" s="113" t="n">
        <f aca="false">IF(M135&lt;=$AU$30,1,0)</f>
        <v>0</v>
      </c>
      <c r="O135" s="165" t="str">
        <f aca="false">IF($N135=1,CONCATENATE(IF(HOUR($R$22+((M135-1)*$Q$23/(24*60)))&lt;10,0&amp;HOUR($R$22+((M135-1)*$Q$23/(24*60))),HOUR($R$22+((M135-1)*$Q$23/(24*60)))),":",IF(MINUTE($R$22+((M135-1)*$Q$23/(24*60)))&lt;10,0&amp;MINUTE($R$22+((M135-1)*$Q$23/(24*60))),MINUTE($R$22+((M135-1)*$Q$23/(24*60))))," - ",IF(HOUR($R$22+(M135*$Q$23/(24*60)))&lt;10,0&amp;HOUR($R$22+(M135*$Q$23/(24*60))),HOUR($R$22+(M135*$Q$23/(24*60)))),":",IF(MINUTE($R$22+(M135*$Q$23/(24*60)))&lt;10,0&amp;MINUTE($R$22+(M135*$Q$23/(24*60))),MINUTE($R$22+(M135*$Q$23/(24*60))))),"")</f>
        <v/>
      </c>
      <c r="P135" s="166"/>
      <c r="Q135" s="167"/>
      <c r="R135" s="166"/>
      <c r="S135" s="167"/>
      <c r="T135" s="166"/>
      <c r="U135" s="167"/>
      <c r="V135" s="166"/>
      <c r="W135" s="167"/>
      <c r="X135" s="166"/>
      <c r="Y135" s="167"/>
      <c r="Z135" s="166"/>
      <c r="AA135" s="167"/>
      <c r="AB135" s="166"/>
      <c r="AC135" s="167"/>
      <c r="AD135" s="166"/>
      <c r="AE135" s="167"/>
      <c r="AF135" s="166"/>
      <c r="AG135" s="167"/>
      <c r="AH135" s="166"/>
      <c r="AI135" s="167"/>
      <c r="AJ135" s="166"/>
      <c r="AK135" s="167"/>
      <c r="AL135" s="166"/>
      <c r="AM135" s="167"/>
      <c r="AN135" s="166"/>
      <c r="AO135" s="167"/>
      <c r="AP135" s="166"/>
      <c r="AQ135" s="167"/>
      <c r="AR135" s="166"/>
      <c r="AT135" s="17"/>
    </row>
    <row r="136" customFormat="false" ht="16.5" hidden="false" customHeight="true" outlineLevel="0" collapsed="false">
      <c r="J136" s="7"/>
      <c r="K136" s="7" t="n">
        <f aca="false">Lists!E141</f>
        <v>0</v>
      </c>
      <c r="L136" s="18" t="str">
        <f aca="false">Lists!A141</f>
        <v>Endesa Trading</v>
      </c>
      <c r="M136" s="164" t="n">
        <v>110</v>
      </c>
      <c r="N136" s="113" t="n">
        <f aca="false">IF(M136&lt;=$AU$30,1,0)</f>
        <v>0</v>
      </c>
      <c r="O136" s="165" t="str">
        <f aca="false">IF($N136=1,CONCATENATE(IF(HOUR($R$22+((M136-1)*$Q$23/(24*60)))&lt;10,0&amp;HOUR($R$22+((M136-1)*$Q$23/(24*60))),HOUR($R$22+((M136-1)*$Q$23/(24*60)))),":",IF(MINUTE($R$22+((M136-1)*$Q$23/(24*60)))&lt;10,0&amp;MINUTE($R$22+((M136-1)*$Q$23/(24*60))),MINUTE($R$22+((M136-1)*$Q$23/(24*60))))," - ",IF(HOUR($R$22+(M136*$Q$23/(24*60)))&lt;10,0&amp;HOUR($R$22+(M136*$Q$23/(24*60))),HOUR($R$22+(M136*$Q$23/(24*60)))),":",IF(MINUTE($R$22+(M136*$Q$23/(24*60)))&lt;10,0&amp;MINUTE($R$22+(M136*$Q$23/(24*60))),MINUTE($R$22+(M136*$Q$23/(24*60))))),"")</f>
        <v/>
      </c>
      <c r="P136" s="166"/>
      <c r="Q136" s="167"/>
      <c r="R136" s="166"/>
      <c r="S136" s="167"/>
      <c r="T136" s="166"/>
      <c r="U136" s="167"/>
      <c r="V136" s="166"/>
      <c r="W136" s="167"/>
      <c r="X136" s="166"/>
      <c r="Y136" s="167"/>
      <c r="Z136" s="166"/>
      <c r="AA136" s="167"/>
      <c r="AB136" s="166"/>
      <c r="AC136" s="167"/>
      <c r="AD136" s="166"/>
      <c r="AE136" s="167"/>
      <c r="AF136" s="166"/>
      <c r="AG136" s="167"/>
      <c r="AH136" s="166"/>
      <c r="AI136" s="167"/>
      <c r="AJ136" s="166"/>
      <c r="AK136" s="167"/>
      <c r="AL136" s="166"/>
      <c r="AM136" s="167"/>
      <c r="AN136" s="166"/>
      <c r="AO136" s="167"/>
      <c r="AP136" s="166"/>
      <c r="AQ136" s="167"/>
      <c r="AR136" s="166"/>
      <c r="AT136" s="17"/>
    </row>
    <row r="137" customFormat="false" ht="16.5" hidden="false" customHeight="true" outlineLevel="0" collapsed="false">
      <c r="J137" s="7"/>
      <c r="K137" s="7" t="n">
        <f aca="false">Lists!E142</f>
        <v>0</v>
      </c>
      <c r="L137" s="18" t="str">
        <f aca="false">Lists!A142</f>
        <v>ENECO</v>
      </c>
      <c r="M137" s="164" t="n">
        <v>111</v>
      </c>
      <c r="N137" s="113" t="n">
        <f aca="false">IF(M137&lt;=$AU$30,1,0)</f>
        <v>0</v>
      </c>
      <c r="O137" s="165" t="str">
        <f aca="false">IF($N137=1,CONCATENATE(IF(HOUR($R$22+((M137-1)*$Q$23/(24*60)))&lt;10,0&amp;HOUR($R$22+((M137-1)*$Q$23/(24*60))),HOUR($R$22+((M137-1)*$Q$23/(24*60)))),":",IF(MINUTE($R$22+((M137-1)*$Q$23/(24*60)))&lt;10,0&amp;MINUTE($R$22+((M137-1)*$Q$23/(24*60))),MINUTE($R$22+((M137-1)*$Q$23/(24*60))))," - ",IF(HOUR($R$22+(M137*$Q$23/(24*60)))&lt;10,0&amp;HOUR($R$22+(M137*$Q$23/(24*60))),HOUR($R$22+(M137*$Q$23/(24*60)))),":",IF(MINUTE($R$22+(M137*$Q$23/(24*60)))&lt;10,0&amp;MINUTE($R$22+(M137*$Q$23/(24*60))),MINUTE($R$22+(M137*$Q$23/(24*60))))),"")</f>
        <v/>
      </c>
      <c r="P137" s="166"/>
      <c r="Q137" s="167"/>
      <c r="R137" s="166"/>
      <c r="S137" s="167"/>
      <c r="T137" s="166"/>
      <c r="U137" s="167"/>
      <c r="V137" s="166"/>
      <c r="W137" s="167"/>
      <c r="X137" s="166"/>
      <c r="Y137" s="167"/>
      <c r="Z137" s="166"/>
      <c r="AA137" s="167"/>
      <c r="AB137" s="166"/>
      <c r="AC137" s="167"/>
      <c r="AD137" s="166"/>
      <c r="AE137" s="167"/>
      <c r="AF137" s="166"/>
      <c r="AG137" s="167"/>
      <c r="AH137" s="166"/>
      <c r="AI137" s="167"/>
      <c r="AJ137" s="166"/>
      <c r="AK137" s="167"/>
      <c r="AL137" s="166"/>
      <c r="AM137" s="167"/>
      <c r="AN137" s="166"/>
      <c r="AO137" s="167"/>
      <c r="AP137" s="166"/>
      <c r="AQ137" s="167"/>
      <c r="AR137" s="166"/>
      <c r="AT137" s="17"/>
    </row>
    <row r="138" customFormat="false" ht="16.5" hidden="false" customHeight="true" outlineLevel="0" collapsed="false">
      <c r="J138" s="7"/>
      <c r="K138" s="7" t="n">
        <f aca="false">Lists!E143</f>
        <v>0</v>
      </c>
      <c r="L138" s="18" t="str">
        <f aca="false">Lists!A143</f>
        <v>ENECOM</v>
      </c>
      <c r="M138" s="164" t="n">
        <v>112</v>
      </c>
      <c r="N138" s="113" t="n">
        <f aca="false">IF(M138&lt;=$AU$30,1,0)</f>
        <v>0</v>
      </c>
      <c r="O138" s="165" t="str">
        <f aca="false">IF($N138=1,CONCATENATE(IF(HOUR($R$22+((M138-1)*$Q$23/(24*60)))&lt;10,0&amp;HOUR($R$22+((M138-1)*$Q$23/(24*60))),HOUR($R$22+((M138-1)*$Q$23/(24*60)))),":",IF(MINUTE($R$22+((M138-1)*$Q$23/(24*60)))&lt;10,0&amp;MINUTE($R$22+((M138-1)*$Q$23/(24*60))),MINUTE($R$22+((M138-1)*$Q$23/(24*60))))," - ",IF(HOUR($R$22+(M138*$Q$23/(24*60)))&lt;10,0&amp;HOUR($R$22+(M138*$Q$23/(24*60))),HOUR($R$22+(M138*$Q$23/(24*60)))),":",IF(MINUTE($R$22+(M138*$Q$23/(24*60)))&lt;10,0&amp;MINUTE($R$22+(M138*$Q$23/(24*60))),MINUTE($R$22+(M138*$Q$23/(24*60))))),"")</f>
        <v/>
      </c>
      <c r="P138" s="166"/>
      <c r="Q138" s="167"/>
      <c r="R138" s="166"/>
      <c r="S138" s="167"/>
      <c r="T138" s="166"/>
      <c r="U138" s="167"/>
      <c r="V138" s="166"/>
      <c r="W138" s="167"/>
      <c r="X138" s="166"/>
      <c r="Y138" s="167"/>
      <c r="Z138" s="166"/>
      <c r="AA138" s="167"/>
      <c r="AB138" s="166"/>
      <c r="AC138" s="167"/>
      <c r="AD138" s="166"/>
      <c r="AE138" s="167"/>
      <c r="AF138" s="166"/>
      <c r="AG138" s="167"/>
      <c r="AH138" s="166"/>
      <c r="AI138" s="167"/>
      <c r="AJ138" s="166"/>
      <c r="AK138" s="167"/>
      <c r="AL138" s="166"/>
      <c r="AM138" s="167"/>
      <c r="AN138" s="166"/>
      <c r="AO138" s="167"/>
      <c r="AP138" s="166"/>
      <c r="AQ138" s="167"/>
      <c r="AR138" s="166"/>
      <c r="AT138" s="17"/>
    </row>
    <row r="139" customFormat="false" ht="16.5" hidden="false" customHeight="true" outlineLevel="0" collapsed="false">
      <c r="J139" s="7"/>
      <c r="K139" s="7" t="n">
        <f aca="false">Lists!E144</f>
        <v>0</v>
      </c>
      <c r="L139" s="18" t="str">
        <f aca="false">Lists!A144</f>
        <v>Enel Produzione</v>
      </c>
      <c r="M139" s="164" t="n">
        <v>113</v>
      </c>
      <c r="N139" s="113" t="n">
        <f aca="false">IF(M139&lt;=$AU$30,1,0)</f>
        <v>0</v>
      </c>
      <c r="O139" s="165" t="str">
        <f aca="false">IF($N139=1,CONCATENATE(IF(HOUR($R$22+((M139-1)*$Q$23/(24*60)))&lt;10,0&amp;HOUR($R$22+((M139-1)*$Q$23/(24*60))),HOUR($R$22+((M139-1)*$Q$23/(24*60)))),":",IF(MINUTE($R$22+((M139-1)*$Q$23/(24*60)))&lt;10,0&amp;MINUTE($R$22+((M139-1)*$Q$23/(24*60))),MINUTE($R$22+((M139-1)*$Q$23/(24*60))))," - ",IF(HOUR($R$22+(M139*$Q$23/(24*60)))&lt;10,0&amp;HOUR($R$22+(M139*$Q$23/(24*60))),HOUR($R$22+(M139*$Q$23/(24*60)))),":",IF(MINUTE($R$22+(M139*$Q$23/(24*60)))&lt;10,0&amp;MINUTE($R$22+(M139*$Q$23/(24*60))),MINUTE($R$22+(M139*$Q$23/(24*60))))),"")</f>
        <v/>
      </c>
      <c r="P139" s="166"/>
      <c r="Q139" s="167"/>
      <c r="R139" s="166"/>
      <c r="S139" s="167"/>
      <c r="T139" s="166"/>
      <c r="U139" s="167"/>
      <c r="V139" s="166"/>
      <c r="W139" s="167"/>
      <c r="X139" s="166"/>
      <c r="Y139" s="167"/>
      <c r="Z139" s="166"/>
      <c r="AA139" s="167"/>
      <c r="AB139" s="166"/>
      <c r="AC139" s="167"/>
      <c r="AD139" s="166"/>
      <c r="AE139" s="167"/>
      <c r="AF139" s="166"/>
      <c r="AG139" s="167"/>
      <c r="AH139" s="166"/>
      <c r="AI139" s="167"/>
      <c r="AJ139" s="166"/>
      <c r="AK139" s="167"/>
      <c r="AL139" s="166"/>
      <c r="AM139" s="167"/>
      <c r="AN139" s="166"/>
      <c r="AO139" s="167"/>
      <c r="AP139" s="166"/>
      <c r="AQ139" s="167"/>
      <c r="AR139" s="166"/>
      <c r="AT139" s="17"/>
    </row>
    <row r="140" customFormat="false" ht="16.5" hidden="false" customHeight="true" outlineLevel="0" collapsed="false">
      <c r="J140" s="7"/>
      <c r="K140" s="7" t="n">
        <f aca="false">Lists!E145</f>
        <v>0</v>
      </c>
      <c r="L140" s="18" t="str">
        <f aca="false">Lists!A145</f>
        <v>Enel Trade</v>
      </c>
      <c r="M140" s="164" t="n">
        <v>114</v>
      </c>
      <c r="N140" s="113" t="n">
        <f aca="false">IF(M140&lt;=$AU$30,1,0)</f>
        <v>0</v>
      </c>
      <c r="O140" s="165" t="str">
        <f aca="false">IF($N140=1,CONCATENATE(IF(HOUR($R$22+((M140-1)*$Q$23/(24*60)))&lt;10,0&amp;HOUR($R$22+((M140-1)*$Q$23/(24*60))),HOUR($R$22+((M140-1)*$Q$23/(24*60)))),":",IF(MINUTE($R$22+((M140-1)*$Q$23/(24*60)))&lt;10,0&amp;MINUTE($R$22+((M140-1)*$Q$23/(24*60))),MINUTE($R$22+((M140-1)*$Q$23/(24*60))))," - ",IF(HOUR($R$22+(M140*$Q$23/(24*60)))&lt;10,0&amp;HOUR($R$22+(M140*$Q$23/(24*60))),HOUR($R$22+(M140*$Q$23/(24*60)))),":",IF(MINUTE($R$22+(M140*$Q$23/(24*60)))&lt;10,0&amp;MINUTE($R$22+(M140*$Q$23/(24*60))),MINUTE($R$22+(M140*$Q$23/(24*60))))),"")</f>
        <v/>
      </c>
      <c r="P140" s="166"/>
      <c r="Q140" s="167"/>
      <c r="R140" s="166"/>
      <c r="S140" s="167"/>
      <c r="T140" s="166"/>
      <c r="U140" s="167"/>
      <c r="V140" s="166"/>
      <c r="W140" s="167"/>
      <c r="X140" s="166"/>
      <c r="Y140" s="167"/>
      <c r="Z140" s="166"/>
      <c r="AA140" s="167"/>
      <c r="AB140" s="166"/>
      <c r="AC140" s="167"/>
      <c r="AD140" s="166"/>
      <c r="AE140" s="167"/>
      <c r="AF140" s="166"/>
      <c r="AG140" s="167"/>
      <c r="AH140" s="166"/>
      <c r="AI140" s="167"/>
      <c r="AJ140" s="166"/>
      <c r="AK140" s="167"/>
      <c r="AL140" s="166"/>
      <c r="AM140" s="167"/>
      <c r="AN140" s="166"/>
      <c r="AO140" s="167"/>
      <c r="AP140" s="166"/>
      <c r="AQ140" s="167"/>
      <c r="AR140" s="166"/>
      <c r="AT140" s="17"/>
    </row>
    <row r="141" customFormat="false" ht="16.5" hidden="false" customHeight="true" outlineLevel="0" collapsed="false">
      <c r="J141" s="7"/>
      <c r="K141" s="7" t="n">
        <f aca="false">Lists!E146</f>
        <v>0</v>
      </c>
      <c r="L141" s="18" t="str">
        <f aca="false">Lists!A146</f>
        <v>ENEL_PRODUZIONE</v>
      </c>
      <c r="M141" s="164" t="n">
        <v>115</v>
      </c>
      <c r="N141" s="113" t="n">
        <f aca="false">IF(M141&lt;=$AU$30,1,0)</f>
        <v>0</v>
      </c>
      <c r="O141" s="165" t="str">
        <f aca="false">IF($N141=1,CONCATENATE(IF(HOUR($R$22+((M141-1)*$Q$23/(24*60)))&lt;10,0&amp;HOUR($R$22+((M141-1)*$Q$23/(24*60))),HOUR($R$22+((M141-1)*$Q$23/(24*60)))),":",IF(MINUTE($R$22+((M141-1)*$Q$23/(24*60)))&lt;10,0&amp;MINUTE($R$22+((M141-1)*$Q$23/(24*60))),MINUTE($R$22+((M141-1)*$Q$23/(24*60))))," - ",IF(HOUR($R$22+(M141*$Q$23/(24*60)))&lt;10,0&amp;HOUR($R$22+(M141*$Q$23/(24*60))),HOUR($R$22+(M141*$Q$23/(24*60)))),":",IF(MINUTE($R$22+(M141*$Q$23/(24*60)))&lt;10,0&amp;MINUTE($R$22+(M141*$Q$23/(24*60))),MINUTE($R$22+(M141*$Q$23/(24*60))))),"")</f>
        <v/>
      </c>
      <c r="P141" s="166"/>
      <c r="Q141" s="167"/>
      <c r="R141" s="166"/>
      <c r="S141" s="167"/>
      <c r="T141" s="166"/>
      <c r="U141" s="167"/>
      <c r="V141" s="166"/>
      <c r="W141" s="167"/>
      <c r="X141" s="166"/>
      <c r="Y141" s="167"/>
      <c r="Z141" s="166"/>
      <c r="AA141" s="167"/>
      <c r="AB141" s="166"/>
      <c r="AC141" s="167"/>
      <c r="AD141" s="166"/>
      <c r="AE141" s="167"/>
      <c r="AF141" s="166"/>
      <c r="AG141" s="167"/>
      <c r="AH141" s="166"/>
      <c r="AI141" s="167"/>
      <c r="AJ141" s="166"/>
      <c r="AK141" s="167"/>
      <c r="AL141" s="166"/>
      <c r="AM141" s="167"/>
      <c r="AN141" s="166"/>
      <c r="AO141" s="167"/>
      <c r="AP141" s="166"/>
      <c r="AQ141" s="167"/>
      <c r="AR141" s="166"/>
      <c r="AT141" s="17"/>
    </row>
    <row r="142" customFormat="false" ht="16.5" hidden="false" customHeight="true" outlineLevel="0" collapsed="false">
      <c r="J142" s="7"/>
      <c r="K142" s="7" t="n">
        <f aca="false">Lists!E147</f>
        <v>0</v>
      </c>
      <c r="L142" s="18" t="str">
        <f aca="false">Lists!A147</f>
        <v>ENERGIEAG</v>
      </c>
      <c r="M142" s="164" t="n">
        <v>116</v>
      </c>
      <c r="N142" s="113" t="n">
        <f aca="false">IF(M142&lt;=$AU$30,1,0)</f>
        <v>0</v>
      </c>
      <c r="O142" s="165" t="str">
        <f aca="false">IF($N142=1,CONCATENATE(IF(HOUR($R$22+((M142-1)*$Q$23/(24*60)))&lt;10,0&amp;HOUR($R$22+((M142-1)*$Q$23/(24*60))),HOUR($R$22+((M142-1)*$Q$23/(24*60)))),":",IF(MINUTE($R$22+((M142-1)*$Q$23/(24*60)))&lt;10,0&amp;MINUTE($R$22+((M142-1)*$Q$23/(24*60))),MINUTE($R$22+((M142-1)*$Q$23/(24*60))))," - ",IF(HOUR($R$22+(M142*$Q$23/(24*60)))&lt;10,0&amp;HOUR($R$22+(M142*$Q$23/(24*60))),HOUR($R$22+(M142*$Q$23/(24*60)))),":",IF(MINUTE($R$22+(M142*$Q$23/(24*60)))&lt;10,0&amp;MINUTE($R$22+(M142*$Q$23/(24*60))),MINUTE($R$22+(M142*$Q$23/(24*60))))),"")</f>
        <v/>
      </c>
      <c r="P142" s="166"/>
      <c r="Q142" s="167"/>
      <c r="R142" s="166"/>
      <c r="S142" s="167"/>
      <c r="T142" s="166"/>
      <c r="U142" s="167"/>
      <c r="V142" s="166"/>
      <c r="W142" s="167"/>
      <c r="X142" s="166"/>
      <c r="Y142" s="167"/>
      <c r="Z142" s="166"/>
      <c r="AA142" s="167"/>
      <c r="AB142" s="166"/>
      <c r="AC142" s="167"/>
      <c r="AD142" s="166"/>
      <c r="AE142" s="167"/>
      <c r="AF142" s="166"/>
      <c r="AG142" s="167"/>
      <c r="AH142" s="166"/>
      <c r="AI142" s="167"/>
      <c r="AJ142" s="166"/>
      <c r="AK142" s="167"/>
      <c r="AL142" s="166"/>
      <c r="AM142" s="167"/>
      <c r="AN142" s="166"/>
      <c r="AO142" s="167"/>
      <c r="AP142" s="166"/>
      <c r="AQ142" s="167"/>
      <c r="AR142" s="166"/>
      <c r="AT142" s="17"/>
    </row>
    <row r="143" customFormat="false" ht="16.5" hidden="false" customHeight="true" outlineLevel="0" collapsed="false">
      <c r="J143" s="7"/>
      <c r="K143" s="7" t="n">
        <f aca="false">Lists!E148</f>
        <v>0</v>
      </c>
      <c r="L143" s="18" t="str">
        <f aca="false">Lists!A148</f>
        <v>ENERGIE-AG_NETZ</v>
      </c>
      <c r="M143" s="164" t="n">
        <v>117</v>
      </c>
      <c r="N143" s="113" t="n">
        <f aca="false">IF(M143&lt;=$AU$30,1,0)</f>
        <v>0</v>
      </c>
      <c r="O143" s="165" t="str">
        <f aca="false">IF($N143=1,CONCATENATE(IF(HOUR($R$22+((M143-1)*$Q$23/(24*60)))&lt;10,0&amp;HOUR($R$22+((M143-1)*$Q$23/(24*60))),HOUR($R$22+((M143-1)*$Q$23/(24*60)))),":",IF(MINUTE($R$22+((M143-1)*$Q$23/(24*60)))&lt;10,0&amp;MINUTE($R$22+((M143-1)*$Q$23/(24*60))),MINUTE($R$22+((M143-1)*$Q$23/(24*60))))," - ",IF(HOUR($R$22+(M143*$Q$23/(24*60)))&lt;10,0&amp;HOUR($R$22+(M143*$Q$23/(24*60))),HOUR($R$22+(M143*$Q$23/(24*60)))),":",IF(MINUTE($R$22+(M143*$Q$23/(24*60)))&lt;10,0&amp;MINUTE($R$22+(M143*$Q$23/(24*60))),MINUTE($R$22+(M143*$Q$23/(24*60))))),"")</f>
        <v/>
      </c>
      <c r="P143" s="166"/>
      <c r="Q143" s="167"/>
      <c r="R143" s="166"/>
      <c r="S143" s="167"/>
      <c r="T143" s="166"/>
      <c r="U143" s="167"/>
      <c r="V143" s="166"/>
      <c r="W143" s="167"/>
      <c r="X143" s="166"/>
      <c r="Y143" s="167"/>
      <c r="Z143" s="166"/>
      <c r="AA143" s="167"/>
      <c r="AB143" s="166"/>
      <c r="AC143" s="167"/>
      <c r="AD143" s="166"/>
      <c r="AE143" s="167"/>
      <c r="AF143" s="166"/>
      <c r="AG143" s="167"/>
      <c r="AH143" s="166"/>
      <c r="AI143" s="167"/>
      <c r="AJ143" s="166"/>
      <c r="AK143" s="167"/>
      <c r="AL143" s="166"/>
      <c r="AM143" s="167"/>
      <c r="AN143" s="166"/>
      <c r="AO143" s="167"/>
      <c r="AP143" s="166"/>
      <c r="AQ143" s="167"/>
      <c r="AR143" s="166"/>
      <c r="AT143" s="17"/>
    </row>
    <row r="144" customFormat="false" ht="16.5" hidden="false" customHeight="true" outlineLevel="0" collapsed="false">
      <c r="J144" s="7"/>
      <c r="K144" s="7" t="n">
        <f aca="false">Lists!E149</f>
        <v>0</v>
      </c>
      <c r="L144" s="18" t="str">
        <f aca="false">Lists!A149</f>
        <v>ENERGIEALLIANZ</v>
      </c>
      <c r="M144" s="164" t="n">
        <v>118</v>
      </c>
      <c r="N144" s="113" t="n">
        <f aca="false">IF(M144&lt;=$AU$30,1,0)</f>
        <v>0</v>
      </c>
      <c r="O144" s="165" t="str">
        <f aca="false">IF($N144=1,CONCATENATE(IF(HOUR($R$22+((M144-1)*$Q$23/(24*60)))&lt;10,0&amp;HOUR($R$22+((M144-1)*$Q$23/(24*60))),HOUR($R$22+((M144-1)*$Q$23/(24*60)))),":",IF(MINUTE($R$22+((M144-1)*$Q$23/(24*60)))&lt;10,0&amp;MINUTE($R$22+((M144-1)*$Q$23/(24*60))),MINUTE($R$22+((M144-1)*$Q$23/(24*60))))," - ",IF(HOUR($R$22+(M144*$Q$23/(24*60)))&lt;10,0&amp;HOUR($R$22+(M144*$Q$23/(24*60))),HOUR($R$22+(M144*$Q$23/(24*60)))),":",IF(MINUTE($R$22+(M144*$Q$23/(24*60)))&lt;10,0&amp;MINUTE($R$22+(M144*$Q$23/(24*60))),MINUTE($R$22+(M144*$Q$23/(24*60))))),"")</f>
        <v/>
      </c>
      <c r="P144" s="166"/>
      <c r="Q144" s="167"/>
      <c r="R144" s="166"/>
      <c r="S144" s="167"/>
      <c r="T144" s="166"/>
      <c r="U144" s="167"/>
      <c r="V144" s="166"/>
      <c r="W144" s="167"/>
      <c r="X144" s="166"/>
      <c r="Y144" s="167"/>
      <c r="Z144" s="166"/>
      <c r="AA144" s="167"/>
      <c r="AB144" s="166"/>
      <c r="AC144" s="167"/>
      <c r="AD144" s="166"/>
      <c r="AE144" s="167"/>
      <c r="AF144" s="166"/>
      <c r="AG144" s="167"/>
      <c r="AH144" s="166"/>
      <c r="AI144" s="167"/>
      <c r="AJ144" s="166"/>
      <c r="AK144" s="167"/>
      <c r="AL144" s="166"/>
      <c r="AM144" s="167"/>
      <c r="AN144" s="166"/>
      <c r="AO144" s="167"/>
      <c r="AP144" s="166"/>
      <c r="AQ144" s="167"/>
      <c r="AR144" s="166"/>
      <c r="AT144" s="17"/>
    </row>
    <row r="145" customFormat="false" ht="16.5" hidden="false" customHeight="true" outlineLevel="0" collapsed="false">
      <c r="J145" s="7"/>
      <c r="K145" s="7" t="n">
        <f aca="false">Lists!E150</f>
        <v>0</v>
      </c>
      <c r="L145" s="18" t="str">
        <f aca="false">Lists!A150</f>
        <v>ENERGIEPLUS</v>
      </c>
      <c r="M145" s="164" t="n">
        <v>119</v>
      </c>
      <c r="N145" s="113" t="n">
        <f aca="false">IF(M145&lt;=$AU$30,1,0)</f>
        <v>0</v>
      </c>
      <c r="O145" s="165" t="str">
        <f aca="false">IF($N145=1,CONCATENATE(IF(HOUR($R$22+((M145-1)*$Q$23/(24*60)))&lt;10,0&amp;HOUR($R$22+((M145-1)*$Q$23/(24*60))),HOUR($R$22+((M145-1)*$Q$23/(24*60)))),":",IF(MINUTE($R$22+((M145-1)*$Q$23/(24*60)))&lt;10,0&amp;MINUTE($R$22+((M145-1)*$Q$23/(24*60))),MINUTE($R$22+((M145-1)*$Q$23/(24*60))))," - ",IF(HOUR($R$22+(M145*$Q$23/(24*60)))&lt;10,0&amp;HOUR($R$22+(M145*$Q$23/(24*60))),HOUR($R$22+(M145*$Q$23/(24*60)))),":",IF(MINUTE($R$22+(M145*$Q$23/(24*60)))&lt;10,0&amp;MINUTE($R$22+(M145*$Q$23/(24*60))),MINUTE($R$22+(M145*$Q$23/(24*60))))),"")</f>
        <v/>
      </c>
      <c r="P145" s="166"/>
      <c r="Q145" s="167"/>
      <c r="R145" s="166"/>
      <c r="S145" s="167"/>
      <c r="T145" s="166"/>
      <c r="U145" s="167"/>
      <c r="V145" s="166"/>
      <c r="W145" s="167"/>
      <c r="X145" s="166"/>
      <c r="Y145" s="167"/>
      <c r="Z145" s="166"/>
      <c r="AA145" s="167"/>
      <c r="AB145" s="166"/>
      <c r="AC145" s="167"/>
      <c r="AD145" s="166"/>
      <c r="AE145" s="167"/>
      <c r="AF145" s="166"/>
      <c r="AG145" s="167"/>
      <c r="AH145" s="166"/>
      <c r="AI145" s="167"/>
      <c r="AJ145" s="166"/>
      <c r="AK145" s="167"/>
      <c r="AL145" s="166"/>
      <c r="AM145" s="167"/>
      <c r="AN145" s="166"/>
      <c r="AO145" s="167"/>
      <c r="AP145" s="166"/>
      <c r="AQ145" s="167"/>
      <c r="AR145" s="166"/>
      <c r="AT145" s="17"/>
    </row>
    <row r="146" customFormat="false" ht="16.5" hidden="false" customHeight="true" outlineLevel="0" collapsed="false">
      <c r="J146" s="7"/>
      <c r="K146" s="7" t="n">
        <f aca="false">Lists!E151</f>
        <v>0</v>
      </c>
      <c r="L146" s="18" t="str">
        <f aca="false">Lists!A151</f>
        <v>ENERGIE-RIED_BG</v>
      </c>
      <c r="M146" s="164" t="n">
        <v>120</v>
      </c>
      <c r="N146" s="113" t="n">
        <f aca="false">IF(M146&lt;=$AU$30,1,0)</f>
        <v>0</v>
      </c>
      <c r="O146" s="165" t="str">
        <f aca="false">IF($N146=1,CONCATENATE(IF(HOUR($R$22+((M146-1)*$Q$23/(24*60)))&lt;10,0&amp;HOUR($R$22+((M146-1)*$Q$23/(24*60))),HOUR($R$22+((M146-1)*$Q$23/(24*60)))),":",IF(MINUTE($R$22+((M146-1)*$Q$23/(24*60)))&lt;10,0&amp;MINUTE($R$22+((M146-1)*$Q$23/(24*60))),MINUTE($R$22+((M146-1)*$Q$23/(24*60))))," - ",IF(HOUR($R$22+(M146*$Q$23/(24*60)))&lt;10,0&amp;HOUR($R$22+(M146*$Q$23/(24*60))),HOUR($R$22+(M146*$Q$23/(24*60)))),":",IF(MINUTE($R$22+(M146*$Q$23/(24*60)))&lt;10,0&amp;MINUTE($R$22+(M146*$Q$23/(24*60))),MINUTE($R$22+(M146*$Q$23/(24*60))))),"")</f>
        <v/>
      </c>
      <c r="P146" s="166"/>
      <c r="Q146" s="167"/>
      <c r="R146" s="166"/>
      <c r="S146" s="167"/>
      <c r="T146" s="166"/>
      <c r="U146" s="167"/>
      <c r="V146" s="166"/>
      <c r="W146" s="167"/>
      <c r="X146" s="166"/>
      <c r="Y146" s="167"/>
      <c r="Z146" s="166"/>
      <c r="AA146" s="167"/>
      <c r="AB146" s="166"/>
      <c r="AC146" s="167"/>
      <c r="AD146" s="166"/>
      <c r="AE146" s="167"/>
      <c r="AF146" s="166"/>
      <c r="AG146" s="167"/>
      <c r="AH146" s="166"/>
      <c r="AI146" s="167"/>
      <c r="AJ146" s="166"/>
      <c r="AK146" s="167"/>
      <c r="AL146" s="166"/>
      <c r="AM146" s="167"/>
      <c r="AN146" s="166"/>
      <c r="AO146" s="167"/>
      <c r="AP146" s="166"/>
      <c r="AQ146" s="167"/>
      <c r="AR146" s="166"/>
      <c r="AT146" s="17"/>
    </row>
    <row r="147" customFormat="false" ht="16.5" hidden="false" customHeight="true" outlineLevel="0" collapsed="false">
      <c r="J147" s="7"/>
      <c r="K147" s="7" t="n">
        <f aca="false">Lists!E152</f>
        <v>0</v>
      </c>
      <c r="L147" s="18" t="str">
        <f aca="false">Lists!A152</f>
        <v>ENERGIEUNION</v>
      </c>
      <c r="M147" s="164" t="n">
        <v>121</v>
      </c>
      <c r="N147" s="113" t="n">
        <f aca="false">IF(M147&lt;=$AU$30,1,0)</f>
        <v>0</v>
      </c>
      <c r="O147" s="165" t="str">
        <f aca="false">IF($N147=1,CONCATENATE(IF(HOUR($R$22+((M147-1)*$Q$23/(24*60)))&lt;10,0&amp;HOUR($R$22+((M147-1)*$Q$23/(24*60))),HOUR($R$22+((M147-1)*$Q$23/(24*60)))),":",IF(MINUTE($R$22+((M147-1)*$Q$23/(24*60)))&lt;10,0&amp;MINUTE($R$22+((M147-1)*$Q$23/(24*60))),MINUTE($R$22+((M147-1)*$Q$23/(24*60))))," - ",IF(HOUR($R$22+(M147*$Q$23/(24*60)))&lt;10,0&amp;HOUR($R$22+(M147*$Q$23/(24*60))),HOUR($R$22+(M147*$Q$23/(24*60)))),":",IF(MINUTE($R$22+(M147*$Q$23/(24*60)))&lt;10,0&amp;MINUTE($R$22+(M147*$Q$23/(24*60))),MINUTE($R$22+(M147*$Q$23/(24*60))))),"")</f>
        <v/>
      </c>
      <c r="P147" s="166"/>
      <c r="Q147" s="167"/>
      <c r="R147" s="166"/>
      <c r="S147" s="167"/>
      <c r="T147" s="166"/>
      <c r="U147" s="167"/>
      <c r="V147" s="166"/>
      <c r="W147" s="167"/>
      <c r="X147" s="166"/>
      <c r="Y147" s="167"/>
      <c r="Z147" s="166"/>
      <c r="AA147" s="167"/>
      <c r="AB147" s="166"/>
      <c r="AC147" s="167"/>
      <c r="AD147" s="166"/>
      <c r="AE147" s="167"/>
      <c r="AF147" s="166"/>
      <c r="AG147" s="167"/>
      <c r="AH147" s="166"/>
      <c r="AI147" s="167"/>
      <c r="AJ147" s="166"/>
      <c r="AK147" s="167"/>
      <c r="AL147" s="166"/>
      <c r="AM147" s="167"/>
      <c r="AN147" s="166"/>
      <c r="AO147" s="167"/>
      <c r="AP147" s="166"/>
      <c r="AQ147" s="167"/>
      <c r="AR147" s="166"/>
      <c r="AT147" s="17"/>
    </row>
    <row r="148" customFormat="false" ht="16.5" hidden="false" customHeight="true" outlineLevel="0" collapsed="false">
      <c r="J148" s="7"/>
      <c r="K148" s="7" t="n">
        <f aca="false">Lists!E153</f>
        <v>0</v>
      </c>
      <c r="L148" s="18" t="str">
        <f aca="false">Lists!A153</f>
        <v>Energy &amp; More</v>
      </c>
      <c r="M148" s="164" t="n">
        <v>122</v>
      </c>
      <c r="N148" s="113" t="n">
        <f aca="false">IF(M148&lt;=$AU$30,1,0)</f>
        <v>0</v>
      </c>
      <c r="O148" s="165" t="str">
        <f aca="false">IF($N148=1,CONCATENATE(IF(HOUR($R$22+((M148-1)*$Q$23/(24*60)))&lt;10,0&amp;HOUR($R$22+((M148-1)*$Q$23/(24*60))),HOUR($R$22+((M148-1)*$Q$23/(24*60)))),":",IF(MINUTE($R$22+((M148-1)*$Q$23/(24*60)))&lt;10,0&amp;MINUTE($R$22+((M148-1)*$Q$23/(24*60))),MINUTE($R$22+((M148-1)*$Q$23/(24*60))))," - ",IF(HOUR($R$22+(M148*$Q$23/(24*60)))&lt;10,0&amp;HOUR($R$22+(M148*$Q$23/(24*60))),HOUR($R$22+(M148*$Q$23/(24*60)))),":",IF(MINUTE($R$22+(M148*$Q$23/(24*60)))&lt;10,0&amp;MINUTE($R$22+(M148*$Q$23/(24*60))),MINUTE($R$22+(M148*$Q$23/(24*60))))),"")</f>
        <v/>
      </c>
      <c r="P148" s="166"/>
      <c r="Q148" s="167"/>
      <c r="R148" s="166"/>
      <c r="S148" s="167"/>
      <c r="T148" s="166"/>
      <c r="U148" s="167"/>
      <c r="V148" s="166"/>
      <c r="W148" s="167"/>
      <c r="X148" s="166"/>
      <c r="Y148" s="167"/>
      <c r="Z148" s="166"/>
      <c r="AA148" s="167"/>
      <c r="AB148" s="166"/>
      <c r="AC148" s="167"/>
      <c r="AD148" s="166"/>
      <c r="AE148" s="167"/>
      <c r="AF148" s="166"/>
      <c r="AG148" s="167"/>
      <c r="AH148" s="166"/>
      <c r="AI148" s="167"/>
      <c r="AJ148" s="166"/>
      <c r="AK148" s="167"/>
      <c r="AL148" s="166"/>
      <c r="AM148" s="167"/>
      <c r="AN148" s="166"/>
      <c r="AO148" s="167"/>
      <c r="AP148" s="166"/>
      <c r="AQ148" s="167"/>
      <c r="AR148" s="166"/>
      <c r="AT148" s="17"/>
    </row>
    <row r="149" customFormat="false" ht="16.5" hidden="false" customHeight="true" outlineLevel="0" collapsed="false">
      <c r="J149" s="7"/>
      <c r="K149" s="7" t="n">
        <f aca="false">Lists!E154</f>
        <v>0</v>
      </c>
      <c r="L149" s="18" t="str">
        <f aca="false">Lists!A154</f>
        <v>Energy Broker</v>
      </c>
      <c r="M149" s="164" t="n">
        <v>123</v>
      </c>
      <c r="N149" s="113" t="n">
        <f aca="false">IF(M149&lt;=$AU$30,1,0)</f>
        <v>0</v>
      </c>
      <c r="O149" s="165" t="str">
        <f aca="false">IF($N149=1,CONCATENATE(IF(HOUR($R$22+((M149-1)*$Q$23/(24*60)))&lt;10,0&amp;HOUR($R$22+((M149-1)*$Q$23/(24*60))),HOUR($R$22+((M149-1)*$Q$23/(24*60)))),":",IF(MINUTE($R$22+((M149-1)*$Q$23/(24*60)))&lt;10,0&amp;MINUTE($R$22+((M149-1)*$Q$23/(24*60))),MINUTE($R$22+((M149-1)*$Q$23/(24*60))))," - ",IF(HOUR($R$22+(M149*$Q$23/(24*60)))&lt;10,0&amp;HOUR($R$22+(M149*$Q$23/(24*60))),HOUR($R$22+(M149*$Q$23/(24*60)))),":",IF(MINUTE($R$22+(M149*$Q$23/(24*60)))&lt;10,0&amp;MINUTE($R$22+(M149*$Q$23/(24*60))),MINUTE($R$22+(M149*$Q$23/(24*60))))),"")</f>
        <v/>
      </c>
      <c r="P149" s="166"/>
      <c r="Q149" s="167"/>
      <c r="R149" s="166"/>
      <c r="S149" s="167"/>
      <c r="T149" s="166"/>
      <c r="U149" s="167"/>
      <c r="V149" s="166"/>
      <c r="W149" s="167"/>
      <c r="X149" s="166"/>
      <c r="Y149" s="167"/>
      <c r="Z149" s="166"/>
      <c r="AA149" s="167"/>
      <c r="AB149" s="166"/>
      <c r="AC149" s="167"/>
      <c r="AD149" s="166"/>
      <c r="AE149" s="167"/>
      <c r="AF149" s="166"/>
      <c r="AG149" s="167"/>
      <c r="AH149" s="166"/>
      <c r="AI149" s="167"/>
      <c r="AJ149" s="166"/>
      <c r="AK149" s="167"/>
      <c r="AL149" s="166"/>
      <c r="AM149" s="167"/>
      <c r="AN149" s="166"/>
      <c r="AO149" s="167"/>
      <c r="AP149" s="166"/>
      <c r="AQ149" s="167"/>
      <c r="AR149" s="166"/>
      <c r="AT149" s="17"/>
    </row>
    <row r="150" customFormat="false" ht="16.5" hidden="false" customHeight="true" outlineLevel="0" collapsed="false">
      <c r="J150" s="7"/>
      <c r="K150" s="7" t="n">
        <f aca="false">Lists!E155</f>
        <v>0</v>
      </c>
      <c r="L150" s="18" t="str">
        <f aca="false">Lists!A155</f>
        <v>Energy Trader</v>
      </c>
      <c r="M150" s="164" t="n">
        <v>124</v>
      </c>
      <c r="N150" s="113" t="n">
        <f aca="false">IF(M150&lt;=$AU$30,1,0)</f>
        <v>0</v>
      </c>
      <c r="O150" s="165" t="str">
        <f aca="false">IF($N150=1,CONCATENATE(IF(HOUR($R$22+((M150-1)*$Q$23/(24*60)))&lt;10,0&amp;HOUR($R$22+((M150-1)*$Q$23/(24*60))),HOUR($R$22+((M150-1)*$Q$23/(24*60)))),":",IF(MINUTE($R$22+((M150-1)*$Q$23/(24*60)))&lt;10,0&amp;MINUTE($R$22+((M150-1)*$Q$23/(24*60))),MINUTE($R$22+((M150-1)*$Q$23/(24*60))))," - ",IF(HOUR($R$22+(M150*$Q$23/(24*60)))&lt;10,0&amp;HOUR($R$22+(M150*$Q$23/(24*60))),HOUR($R$22+(M150*$Q$23/(24*60)))),":",IF(MINUTE($R$22+(M150*$Q$23/(24*60)))&lt;10,0&amp;MINUTE($R$22+(M150*$Q$23/(24*60))),MINUTE($R$22+(M150*$Q$23/(24*60))))),"")</f>
        <v/>
      </c>
      <c r="P150" s="166"/>
      <c r="Q150" s="167"/>
      <c r="R150" s="166"/>
      <c r="S150" s="167"/>
      <c r="T150" s="166"/>
      <c r="U150" s="167"/>
      <c r="V150" s="166"/>
      <c r="W150" s="167"/>
      <c r="X150" s="166"/>
      <c r="Y150" s="167"/>
      <c r="Z150" s="166"/>
      <c r="AA150" s="167"/>
      <c r="AB150" s="166"/>
      <c r="AC150" s="167"/>
      <c r="AD150" s="166"/>
      <c r="AE150" s="167"/>
      <c r="AF150" s="166"/>
      <c r="AG150" s="167"/>
      <c r="AH150" s="166"/>
      <c r="AI150" s="167"/>
      <c r="AJ150" s="166"/>
      <c r="AK150" s="167"/>
      <c r="AL150" s="166"/>
      <c r="AM150" s="167"/>
      <c r="AN150" s="166"/>
      <c r="AO150" s="167"/>
      <c r="AP150" s="166"/>
      <c r="AQ150" s="167"/>
      <c r="AR150" s="166"/>
      <c r="AT150" s="17"/>
    </row>
    <row r="151" customFormat="false" ht="16.5" hidden="false" customHeight="true" outlineLevel="0" collapsed="false">
      <c r="J151" s="7"/>
      <c r="K151" s="7" t="n">
        <f aca="false">Lists!E156</f>
        <v>0</v>
      </c>
      <c r="L151" s="18" t="str">
        <f aca="false">Lists!A156</f>
        <v>ENERGYMORS1</v>
      </c>
      <c r="M151" s="164" t="n">
        <v>125</v>
      </c>
      <c r="N151" s="113" t="n">
        <f aca="false">IF(M151&lt;=$AU$30,1,0)</f>
        <v>0</v>
      </c>
      <c r="O151" s="165" t="str">
        <f aca="false">IF($N151=1,CONCATENATE(IF(HOUR($R$22+((M151-1)*$Q$23/(24*60)))&lt;10,0&amp;HOUR($R$22+((M151-1)*$Q$23/(24*60))),HOUR($R$22+((M151-1)*$Q$23/(24*60)))),":",IF(MINUTE($R$22+((M151-1)*$Q$23/(24*60)))&lt;10,0&amp;MINUTE($R$22+((M151-1)*$Q$23/(24*60))),MINUTE($R$22+((M151-1)*$Q$23/(24*60))))," - ",IF(HOUR($R$22+(M151*$Q$23/(24*60)))&lt;10,0&amp;HOUR($R$22+(M151*$Q$23/(24*60))),HOUR($R$22+(M151*$Q$23/(24*60)))),":",IF(MINUTE($R$22+(M151*$Q$23/(24*60)))&lt;10,0&amp;MINUTE($R$22+(M151*$Q$23/(24*60))),MINUTE($R$22+(M151*$Q$23/(24*60))))),"")</f>
        <v/>
      </c>
      <c r="P151" s="166"/>
      <c r="Q151" s="167"/>
      <c r="R151" s="166"/>
      <c r="S151" s="167"/>
      <c r="T151" s="166"/>
      <c r="U151" s="167"/>
      <c r="V151" s="166"/>
      <c r="W151" s="167"/>
      <c r="X151" s="166"/>
      <c r="Y151" s="167"/>
      <c r="Z151" s="166"/>
      <c r="AA151" s="167"/>
      <c r="AB151" s="166"/>
      <c r="AC151" s="167"/>
      <c r="AD151" s="166"/>
      <c r="AE151" s="167"/>
      <c r="AF151" s="166"/>
      <c r="AG151" s="167"/>
      <c r="AH151" s="166"/>
      <c r="AI151" s="167"/>
      <c r="AJ151" s="166"/>
      <c r="AK151" s="167"/>
      <c r="AL151" s="166"/>
      <c r="AM151" s="167"/>
      <c r="AN151" s="166"/>
      <c r="AO151" s="167"/>
      <c r="AP151" s="166"/>
      <c r="AQ151" s="167"/>
      <c r="AR151" s="166"/>
      <c r="AT151" s="17"/>
    </row>
    <row r="152" customFormat="false" ht="16.5" hidden="false" customHeight="true" outlineLevel="0" collapsed="false">
      <c r="J152" s="7"/>
      <c r="K152" s="7" t="n">
        <f aca="false">Lists!E157</f>
        <v>0</v>
      </c>
      <c r="L152" s="18" t="str">
        <f aca="false">Lists!A157</f>
        <v>ENERGYMORS10</v>
      </c>
      <c r="M152" s="164" t="n">
        <v>126</v>
      </c>
      <c r="N152" s="113" t="n">
        <f aca="false">IF(M152&lt;=$AU$30,1,0)</f>
        <v>0</v>
      </c>
      <c r="O152" s="165" t="str">
        <f aca="false">IF($N152=1,CONCATENATE(IF(HOUR($R$22+((M152-1)*$Q$23/(24*60)))&lt;10,0&amp;HOUR($R$22+((M152-1)*$Q$23/(24*60))),HOUR($R$22+((M152-1)*$Q$23/(24*60)))),":",IF(MINUTE($R$22+((M152-1)*$Q$23/(24*60)))&lt;10,0&amp;MINUTE($R$22+((M152-1)*$Q$23/(24*60))),MINUTE($R$22+((M152-1)*$Q$23/(24*60))))," - ",IF(HOUR($R$22+(M152*$Q$23/(24*60)))&lt;10,0&amp;HOUR($R$22+(M152*$Q$23/(24*60))),HOUR($R$22+(M152*$Q$23/(24*60)))),":",IF(MINUTE($R$22+(M152*$Q$23/(24*60)))&lt;10,0&amp;MINUTE($R$22+(M152*$Q$23/(24*60))),MINUTE($R$22+(M152*$Q$23/(24*60))))),"")</f>
        <v/>
      </c>
      <c r="P152" s="166"/>
      <c r="Q152" s="167"/>
      <c r="R152" s="166"/>
      <c r="S152" s="167"/>
      <c r="T152" s="166"/>
      <c r="U152" s="167"/>
      <c r="V152" s="166"/>
      <c r="W152" s="167"/>
      <c r="X152" s="166"/>
      <c r="Y152" s="167"/>
      <c r="Z152" s="166"/>
      <c r="AA152" s="167"/>
      <c r="AB152" s="166"/>
      <c r="AC152" s="167"/>
      <c r="AD152" s="166"/>
      <c r="AE152" s="167"/>
      <c r="AF152" s="166"/>
      <c r="AG152" s="167"/>
      <c r="AH152" s="166"/>
      <c r="AI152" s="167"/>
      <c r="AJ152" s="166"/>
      <c r="AK152" s="167"/>
      <c r="AL152" s="166"/>
      <c r="AM152" s="167"/>
      <c r="AN152" s="166"/>
      <c r="AO152" s="167"/>
      <c r="AP152" s="166"/>
      <c r="AQ152" s="167"/>
      <c r="AR152" s="166"/>
      <c r="AT152" s="17"/>
    </row>
    <row r="153" customFormat="false" ht="16.5" hidden="false" customHeight="true" outlineLevel="0" collapsed="false">
      <c r="J153" s="7"/>
      <c r="K153" s="7" t="n">
        <f aca="false">Lists!E158</f>
        <v>0</v>
      </c>
      <c r="L153" s="18" t="str">
        <f aca="false">Lists!A158</f>
        <v>ENERGYMORS2</v>
      </c>
      <c r="M153" s="164" t="n">
        <v>127</v>
      </c>
      <c r="N153" s="113" t="n">
        <f aca="false">IF(M153&lt;=$AU$30,1,0)</f>
        <v>0</v>
      </c>
      <c r="O153" s="165" t="str">
        <f aca="false">IF($N153=1,CONCATENATE(IF(HOUR($R$22+((M153-1)*$Q$23/(24*60)))&lt;10,0&amp;HOUR($R$22+((M153-1)*$Q$23/(24*60))),HOUR($R$22+((M153-1)*$Q$23/(24*60)))),":",IF(MINUTE($R$22+((M153-1)*$Q$23/(24*60)))&lt;10,0&amp;MINUTE($R$22+((M153-1)*$Q$23/(24*60))),MINUTE($R$22+((M153-1)*$Q$23/(24*60))))," - ",IF(HOUR($R$22+(M153*$Q$23/(24*60)))&lt;10,0&amp;HOUR($R$22+(M153*$Q$23/(24*60))),HOUR($R$22+(M153*$Q$23/(24*60)))),":",IF(MINUTE($R$22+(M153*$Q$23/(24*60)))&lt;10,0&amp;MINUTE($R$22+(M153*$Q$23/(24*60))),MINUTE($R$22+(M153*$Q$23/(24*60))))),"")</f>
        <v/>
      </c>
      <c r="P153" s="166"/>
      <c r="Q153" s="167"/>
      <c r="R153" s="166"/>
      <c r="S153" s="167"/>
      <c r="T153" s="166"/>
      <c r="U153" s="167"/>
      <c r="V153" s="166"/>
      <c r="W153" s="167"/>
      <c r="X153" s="166"/>
      <c r="Y153" s="167"/>
      <c r="Z153" s="166"/>
      <c r="AA153" s="167"/>
      <c r="AB153" s="166"/>
      <c r="AC153" s="167"/>
      <c r="AD153" s="166"/>
      <c r="AE153" s="167"/>
      <c r="AF153" s="166"/>
      <c r="AG153" s="167"/>
      <c r="AH153" s="166"/>
      <c r="AI153" s="167"/>
      <c r="AJ153" s="166"/>
      <c r="AK153" s="167"/>
      <c r="AL153" s="166"/>
      <c r="AM153" s="167"/>
      <c r="AN153" s="166"/>
      <c r="AO153" s="167"/>
      <c r="AP153" s="166"/>
      <c r="AQ153" s="167"/>
      <c r="AR153" s="166"/>
      <c r="AT153" s="17"/>
    </row>
    <row r="154" customFormat="false" ht="16.5" hidden="false" customHeight="true" outlineLevel="0" collapsed="false">
      <c r="J154" s="7"/>
      <c r="K154" s="7" t="n">
        <f aca="false">Lists!E159</f>
        <v>0</v>
      </c>
      <c r="L154" s="18" t="str">
        <f aca="false">Lists!A159</f>
        <v>ENERGYMORS3</v>
      </c>
      <c r="M154" s="164" t="n">
        <v>128</v>
      </c>
      <c r="N154" s="113" t="n">
        <f aca="false">IF(M154&lt;=$AU$30,1,0)</f>
        <v>0</v>
      </c>
      <c r="O154" s="165" t="str">
        <f aca="false">IF($N154=1,CONCATENATE(IF(HOUR($R$22+((M154-1)*$Q$23/(24*60)))&lt;10,0&amp;HOUR($R$22+((M154-1)*$Q$23/(24*60))),HOUR($R$22+((M154-1)*$Q$23/(24*60)))),":",IF(MINUTE($R$22+((M154-1)*$Q$23/(24*60)))&lt;10,0&amp;MINUTE($R$22+((M154-1)*$Q$23/(24*60))),MINUTE($R$22+((M154-1)*$Q$23/(24*60))))," - ",IF(HOUR($R$22+(M154*$Q$23/(24*60)))&lt;10,0&amp;HOUR($R$22+(M154*$Q$23/(24*60))),HOUR($R$22+(M154*$Q$23/(24*60)))),":",IF(MINUTE($R$22+(M154*$Q$23/(24*60)))&lt;10,0&amp;MINUTE($R$22+(M154*$Q$23/(24*60))),MINUTE($R$22+(M154*$Q$23/(24*60))))),"")</f>
        <v/>
      </c>
      <c r="P154" s="166"/>
      <c r="Q154" s="167"/>
      <c r="R154" s="166"/>
      <c r="S154" s="167"/>
      <c r="T154" s="166"/>
      <c r="U154" s="167"/>
      <c r="V154" s="166"/>
      <c r="W154" s="167"/>
      <c r="X154" s="166"/>
      <c r="Y154" s="167"/>
      <c r="Z154" s="166"/>
      <c r="AA154" s="167"/>
      <c r="AB154" s="166"/>
      <c r="AC154" s="167"/>
      <c r="AD154" s="166"/>
      <c r="AE154" s="167"/>
      <c r="AF154" s="166"/>
      <c r="AG154" s="167"/>
      <c r="AH154" s="166"/>
      <c r="AI154" s="167"/>
      <c r="AJ154" s="166"/>
      <c r="AK154" s="167"/>
      <c r="AL154" s="166"/>
      <c r="AM154" s="167"/>
      <c r="AN154" s="166"/>
      <c r="AO154" s="167"/>
      <c r="AP154" s="166"/>
      <c r="AQ154" s="167"/>
      <c r="AR154" s="166"/>
      <c r="AT154" s="17"/>
    </row>
    <row r="155" customFormat="false" ht="16.5" hidden="false" customHeight="true" outlineLevel="0" collapsed="false">
      <c r="J155" s="7"/>
      <c r="K155" s="7" t="n">
        <f aca="false">Lists!E160</f>
        <v>0</v>
      </c>
      <c r="L155" s="18" t="str">
        <f aca="false">Lists!A160</f>
        <v>ENERGYMORS4</v>
      </c>
      <c r="M155" s="164" t="n">
        <v>129</v>
      </c>
      <c r="N155" s="113" t="n">
        <f aca="false">IF(M155&lt;=$AU$30,1,0)</f>
        <v>0</v>
      </c>
      <c r="O155" s="165" t="str">
        <f aca="false">IF($N155=1,CONCATENATE(IF(HOUR($R$22+((M155-1)*$Q$23/(24*60)))&lt;10,0&amp;HOUR($R$22+((M155-1)*$Q$23/(24*60))),HOUR($R$22+((M155-1)*$Q$23/(24*60)))),":",IF(MINUTE($R$22+((M155-1)*$Q$23/(24*60)))&lt;10,0&amp;MINUTE($R$22+((M155-1)*$Q$23/(24*60))),MINUTE($R$22+((M155-1)*$Q$23/(24*60))))," - ",IF(HOUR($R$22+(M155*$Q$23/(24*60)))&lt;10,0&amp;HOUR($R$22+(M155*$Q$23/(24*60))),HOUR($R$22+(M155*$Q$23/(24*60)))),":",IF(MINUTE($R$22+(M155*$Q$23/(24*60)))&lt;10,0&amp;MINUTE($R$22+(M155*$Q$23/(24*60))),MINUTE($R$22+(M155*$Q$23/(24*60))))),"")</f>
        <v/>
      </c>
      <c r="P155" s="166"/>
      <c r="Q155" s="167"/>
      <c r="R155" s="166"/>
      <c r="S155" s="167"/>
      <c r="T155" s="166"/>
      <c r="U155" s="167"/>
      <c r="V155" s="166"/>
      <c r="W155" s="167"/>
      <c r="X155" s="166"/>
      <c r="Y155" s="167"/>
      <c r="Z155" s="166"/>
      <c r="AA155" s="167"/>
      <c r="AB155" s="166"/>
      <c r="AC155" s="167"/>
      <c r="AD155" s="166"/>
      <c r="AE155" s="167"/>
      <c r="AF155" s="166"/>
      <c r="AG155" s="167"/>
      <c r="AH155" s="166"/>
      <c r="AI155" s="167"/>
      <c r="AJ155" s="166"/>
      <c r="AK155" s="167"/>
      <c r="AL155" s="166"/>
      <c r="AM155" s="167"/>
      <c r="AN155" s="166"/>
      <c r="AO155" s="167"/>
      <c r="AP155" s="166"/>
      <c r="AQ155" s="167"/>
      <c r="AR155" s="166"/>
      <c r="AT155" s="17"/>
    </row>
    <row r="156" customFormat="false" ht="16.5" hidden="false" customHeight="true" outlineLevel="0" collapsed="false">
      <c r="J156" s="7"/>
      <c r="K156" s="7" t="n">
        <f aca="false">Lists!E161</f>
        <v>0</v>
      </c>
      <c r="L156" s="18" t="str">
        <f aca="false">Lists!A161</f>
        <v>ENERGYMORS5</v>
      </c>
      <c r="M156" s="164" t="n">
        <v>130</v>
      </c>
      <c r="N156" s="113" t="n">
        <f aca="false">IF(M156&lt;=$AU$30,1,0)</f>
        <v>0</v>
      </c>
      <c r="O156" s="165" t="str">
        <f aca="false">IF($N156=1,CONCATENATE(IF(HOUR($R$22+((M156-1)*$Q$23/(24*60)))&lt;10,0&amp;HOUR($R$22+((M156-1)*$Q$23/(24*60))),HOUR($R$22+((M156-1)*$Q$23/(24*60)))),":",IF(MINUTE($R$22+((M156-1)*$Q$23/(24*60)))&lt;10,0&amp;MINUTE($R$22+((M156-1)*$Q$23/(24*60))),MINUTE($R$22+((M156-1)*$Q$23/(24*60))))," - ",IF(HOUR($R$22+(M156*$Q$23/(24*60)))&lt;10,0&amp;HOUR($R$22+(M156*$Q$23/(24*60))),HOUR($R$22+(M156*$Q$23/(24*60)))),":",IF(MINUTE($R$22+(M156*$Q$23/(24*60)))&lt;10,0&amp;MINUTE($R$22+(M156*$Q$23/(24*60))),MINUTE($R$22+(M156*$Q$23/(24*60))))),"")</f>
        <v/>
      </c>
      <c r="P156" s="166"/>
      <c r="Q156" s="167"/>
      <c r="R156" s="166"/>
      <c r="S156" s="167"/>
      <c r="T156" s="166"/>
      <c r="U156" s="167"/>
      <c r="V156" s="166"/>
      <c r="W156" s="167"/>
      <c r="X156" s="166"/>
      <c r="Y156" s="167"/>
      <c r="Z156" s="166"/>
      <c r="AA156" s="167"/>
      <c r="AB156" s="166"/>
      <c r="AC156" s="167"/>
      <c r="AD156" s="166"/>
      <c r="AE156" s="167"/>
      <c r="AF156" s="166"/>
      <c r="AG156" s="167"/>
      <c r="AH156" s="166"/>
      <c r="AI156" s="167"/>
      <c r="AJ156" s="166"/>
      <c r="AK156" s="167"/>
      <c r="AL156" s="166"/>
      <c r="AM156" s="167"/>
      <c r="AN156" s="166"/>
      <c r="AO156" s="167"/>
      <c r="AP156" s="166"/>
      <c r="AQ156" s="167"/>
      <c r="AR156" s="166"/>
      <c r="AT156" s="17"/>
    </row>
    <row r="157" customFormat="false" ht="16.5" hidden="false" customHeight="true" outlineLevel="0" collapsed="false">
      <c r="J157" s="7"/>
      <c r="K157" s="7" t="n">
        <f aca="false">Lists!E162</f>
        <v>0</v>
      </c>
      <c r="L157" s="18" t="str">
        <f aca="false">Lists!A162</f>
        <v>ENERGYMORS6</v>
      </c>
      <c r="M157" s="164" t="n">
        <v>131</v>
      </c>
      <c r="N157" s="113" t="n">
        <f aca="false">IF(M157&lt;=$AU$30,1,0)</f>
        <v>0</v>
      </c>
      <c r="O157" s="165" t="str">
        <f aca="false">IF($N157=1,CONCATENATE(IF(HOUR($R$22+((M157-1)*$Q$23/(24*60)))&lt;10,0&amp;HOUR($R$22+((M157-1)*$Q$23/(24*60))),HOUR($R$22+((M157-1)*$Q$23/(24*60)))),":",IF(MINUTE($R$22+((M157-1)*$Q$23/(24*60)))&lt;10,0&amp;MINUTE($R$22+((M157-1)*$Q$23/(24*60))),MINUTE($R$22+((M157-1)*$Q$23/(24*60))))," - ",IF(HOUR($R$22+(M157*$Q$23/(24*60)))&lt;10,0&amp;HOUR($R$22+(M157*$Q$23/(24*60))),HOUR($R$22+(M157*$Q$23/(24*60)))),":",IF(MINUTE($R$22+(M157*$Q$23/(24*60)))&lt;10,0&amp;MINUTE($R$22+(M157*$Q$23/(24*60))),MINUTE($R$22+(M157*$Q$23/(24*60))))),"")</f>
        <v/>
      </c>
      <c r="P157" s="166"/>
      <c r="Q157" s="167"/>
      <c r="R157" s="166"/>
      <c r="S157" s="167"/>
      <c r="T157" s="166"/>
      <c r="U157" s="167"/>
      <c r="V157" s="166"/>
      <c r="W157" s="167"/>
      <c r="X157" s="166"/>
      <c r="Y157" s="167"/>
      <c r="Z157" s="166"/>
      <c r="AA157" s="167"/>
      <c r="AB157" s="166"/>
      <c r="AC157" s="167"/>
      <c r="AD157" s="166"/>
      <c r="AE157" s="167"/>
      <c r="AF157" s="166"/>
      <c r="AG157" s="167"/>
      <c r="AH157" s="166"/>
      <c r="AI157" s="167"/>
      <c r="AJ157" s="166"/>
      <c r="AK157" s="167"/>
      <c r="AL157" s="166"/>
      <c r="AM157" s="167"/>
      <c r="AN157" s="166"/>
      <c r="AO157" s="167"/>
      <c r="AP157" s="166"/>
      <c r="AQ157" s="167"/>
      <c r="AR157" s="166"/>
      <c r="AT157" s="17"/>
    </row>
    <row r="158" customFormat="false" ht="16.5" hidden="false" customHeight="true" outlineLevel="0" collapsed="false">
      <c r="J158" s="7"/>
      <c r="K158" s="7" t="n">
        <f aca="false">Lists!E163</f>
        <v>0</v>
      </c>
      <c r="L158" s="18" t="str">
        <f aca="false">Lists!A163</f>
        <v>ENERGYMORS7</v>
      </c>
      <c r="M158" s="164" t="n">
        <v>132</v>
      </c>
      <c r="N158" s="113" t="n">
        <f aca="false">IF(M158&lt;=$AU$30,1,0)</f>
        <v>0</v>
      </c>
      <c r="O158" s="165" t="str">
        <f aca="false">IF($N158=1,CONCATENATE(IF(HOUR($R$22+((M158-1)*$Q$23/(24*60)))&lt;10,0&amp;HOUR($R$22+((M158-1)*$Q$23/(24*60))),HOUR($R$22+((M158-1)*$Q$23/(24*60)))),":",IF(MINUTE($R$22+((M158-1)*$Q$23/(24*60)))&lt;10,0&amp;MINUTE($R$22+((M158-1)*$Q$23/(24*60))),MINUTE($R$22+((M158-1)*$Q$23/(24*60))))," - ",IF(HOUR($R$22+(M158*$Q$23/(24*60)))&lt;10,0&amp;HOUR($R$22+(M158*$Q$23/(24*60))),HOUR($R$22+(M158*$Q$23/(24*60)))),":",IF(MINUTE($R$22+(M158*$Q$23/(24*60)))&lt;10,0&amp;MINUTE($R$22+(M158*$Q$23/(24*60))),MINUTE($R$22+(M158*$Q$23/(24*60))))),"")</f>
        <v/>
      </c>
      <c r="P158" s="166"/>
      <c r="Q158" s="167"/>
      <c r="R158" s="166"/>
      <c r="S158" s="167"/>
      <c r="T158" s="166"/>
      <c r="U158" s="167"/>
      <c r="V158" s="166"/>
      <c r="W158" s="167"/>
      <c r="X158" s="166"/>
      <c r="Y158" s="167"/>
      <c r="Z158" s="166"/>
      <c r="AA158" s="167"/>
      <c r="AB158" s="166"/>
      <c r="AC158" s="167"/>
      <c r="AD158" s="166"/>
      <c r="AE158" s="167"/>
      <c r="AF158" s="166"/>
      <c r="AG158" s="167"/>
      <c r="AH158" s="166"/>
      <c r="AI158" s="167"/>
      <c r="AJ158" s="166"/>
      <c r="AK158" s="167"/>
      <c r="AL158" s="166"/>
      <c r="AM158" s="167"/>
      <c r="AN158" s="166"/>
      <c r="AO158" s="167"/>
      <c r="AP158" s="166"/>
      <c r="AQ158" s="167"/>
      <c r="AR158" s="166"/>
      <c r="AT158" s="17"/>
    </row>
    <row r="159" customFormat="false" ht="16.5" hidden="false" customHeight="true" outlineLevel="0" collapsed="false">
      <c r="J159" s="7"/>
      <c r="K159" s="7" t="n">
        <f aca="false">Lists!E164</f>
        <v>0</v>
      </c>
      <c r="L159" s="18" t="str">
        <f aca="false">Lists!A164</f>
        <v>ENERGYMORS8</v>
      </c>
      <c r="M159" s="164" t="n">
        <v>133</v>
      </c>
      <c r="N159" s="113" t="n">
        <f aca="false">IF(M159&lt;=$AU$30,1,0)</f>
        <v>0</v>
      </c>
      <c r="O159" s="165" t="str">
        <f aca="false">IF($N159=1,CONCATENATE(IF(HOUR($R$22+((M159-1)*$Q$23/(24*60)))&lt;10,0&amp;HOUR($R$22+((M159-1)*$Q$23/(24*60))),HOUR($R$22+((M159-1)*$Q$23/(24*60)))),":",IF(MINUTE($R$22+((M159-1)*$Q$23/(24*60)))&lt;10,0&amp;MINUTE($R$22+((M159-1)*$Q$23/(24*60))),MINUTE($R$22+((M159-1)*$Q$23/(24*60))))," - ",IF(HOUR($R$22+(M159*$Q$23/(24*60)))&lt;10,0&amp;HOUR($R$22+(M159*$Q$23/(24*60))),HOUR($R$22+(M159*$Q$23/(24*60)))),":",IF(MINUTE($R$22+(M159*$Q$23/(24*60)))&lt;10,0&amp;MINUTE($R$22+(M159*$Q$23/(24*60))),MINUTE($R$22+(M159*$Q$23/(24*60))))),"")</f>
        <v/>
      </c>
      <c r="P159" s="166"/>
      <c r="Q159" s="167"/>
      <c r="R159" s="166"/>
      <c r="S159" s="167"/>
      <c r="T159" s="166"/>
      <c r="U159" s="167"/>
      <c r="V159" s="166"/>
      <c r="W159" s="167"/>
      <c r="X159" s="166"/>
      <c r="Y159" s="167"/>
      <c r="Z159" s="166"/>
      <c r="AA159" s="167"/>
      <c r="AB159" s="166"/>
      <c r="AC159" s="167"/>
      <c r="AD159" s="166"/>
      <c r="AE159" s="167"/>
      <c r="AF159" s="166"/>
      <c r="AG159" s="167"/>
      <c r="AH159" s="166"/>
      <c r="AI159" s="167"/>
      <c r="AJ159" s="166"/>
      <c r="AK159" s="167"/>
      <c r="AL159" s="166"/>
      <c r="AM159" s="167"/>
      <c r="AN159" s="166"/>
      <c r="AO159" s="167"/>
      <c r="AP159" s="166"/>
      <c r="AQ159" s="167"/>
      <c r="AR159" s="166"/>
      <c r="AT159" s="17"/>
    </row>
    <row r="160" customFormat="false" ht="16.5" hidden="false" customHeight="true" outlineLevel="0" collapsed="false">
      <c r="J160" s="7"/>
      <c r="K160" s="7" t="n">
        <f aca="false">Lists!E165</f>
        <v>0</v>
      </c>
      <c r="L160" s="18" t="str">
        <f aca="false">Lists!A165</f>
        <v>ENERGYMORS9</v>
      </c>
      <c r="M160" s="164" t="n">
        <v>134</v>
      </c>
      <c r="N160" s="113" t="n">
        <f aca="false">IF(M160&lt;=$AU$30,1,0)</f>
        <v>0</v>
      </c>
      <c r="O160" s="165" t="str">
        <f aca="false">IF($N160=1,CONCATENATE(IF(HOUR($R$22+((M160-1)*$Q$23/(24*60)))&lt;10,0&amp;HOUR($R$22+((M160-1)*$Q$23/(24*60))),HOUR($R$22+((M160-1)*$Q$23/(24*60)))),":",IF(MINUTE($R$22+((M160-1)*$Q$23/(24*60)))&lt;10,0&amp;MINUTE($R$22+((M160-1)*$Q$23/(24*60))),MINUTE($R$22+((M160-1)*$Q$23/(24*60))))," - ",IF(HOUR($R$22+(M160*$Q$23/(24*60)))&lt;10,0&amp;HOUR($R$22+(M160*$Q$23/(24*60))),HOUR($R$22+(M160*$Q$23/(24*60)))),":",IF(MINUTE($R$22+(M160*$Q$23/(24*60)))&lt;10,0&amp;MINUTE($R$22+(M160*$Q$23/(24*60))),MINUTE($R$22+(M160*$Q$23/(24*60))))),"")</f>
        <v/>
      </c>
      <c r="P160" s="166"/>
      <c r="Q160" s="167"/>
      <c r="R160" s="166"/>
      <c r="S160" s="167"/>
      <c r="T160" s="166"/>
      <c r="U160" s="167"/>
      <c r="V160" s="166"/>
      <c r="W160" s="167"/>
      <c r="X160" s="166"/>
      <c r="Y160" s="167"/>
      <c r="Z160" s="166"/>
      <c r="AA160" s="167"/>
      <c r="AB160" s="166"/>
      <c r="AC160" s="167"/>
      <c r="AD160" s="166"/>
      <c r="AE160" s="167"/>
      <c r="AF160" s="166"/>
      <c r="AG160" s="167"/>
      <c r="AH160" s="166"/>
      <c r="AI160" s="167"/>
      <c r="AJ160" s="166"/>
      <c r="AK160" s="167"/>
      <c r="AL160" s="166"/>
      <c r="AM160" s="167"/>
      <c r="AN160" s="166"/>
      <c r="AO160" s="167"/>
      <c r="AP160" s="166"/>
      <c r="AQ160" s="167"/>
      <c r="AR160" s="166"/>
      <c r="AT160" s="17"/>
    </row>
    <row r="161" customFormat="false" ht="16.5" hidden="false" customHeight="true" outlineLevel="0" collapsed="false">
      <c r="J161" s="7"/>
      <c r="K161" s="7" t="n">
        <f aca="false">Lists!E166</f>
        <v>0</v>
      </c>
      <c r="L161" s="18" t="str">
        <f aca="false">Lists!A166</f>
        <v>ENERGY-VERLUSTE</v>
      </c>
      <c r="M161" s="164" t="n">
        <v>135</v>
      </c>
      <c r="N161" s="113" t="n">
        <f aca="false">IF(M161&lt;=$AU$30,1,0)</f>
        <v>0</v>
      </c>
      <c r="O161" s="165" t="str">
        <f aca="false">IF($N161=1,CONCATENATE(IF(HOUR($R$22+((M161-1)*$Q$23/(24*60)))&lt;10,0&amp;HOUR($R$22+((M161-1)*$Q$23/(24*60))),HOUR($R$22+((M161-1)*$Q$23/(24*60)))),":",IF(MINUTE($R$22+((M161-1)*$Q$23/(24*60)))&lt;10,0&amp;MINUTE($R$22+((M161-1)*$Q$23/(24*60))),MINUTE($R$22+((M161-1)*$Q$23/(24*60))))," - ",IF(HOUR($R$22+(M161*$Q$23/(24*60)))&lt;10,0&amp;HOUR($R$22+(M161*$Q$23/(24*60))),HOUR($R$22+(M161*$Q$23/(24*60)))),":",IF(MINUTE($R$22+(M161*$Q$23/(24*60)))&lt;10,0&amp;MINUTE($R$22+(M161*$Q$23/(24*60))),MINUTE($R$22+(M161*$Q$23/(24*60))))),"")</f>
        <v/>
      </c>
      <c r="P161" s="166"/>
      <c r="Q161" s="167"/>
      <c r="R161" s="166"/>
      <c r="S161" s="167"/>
      <c r="T161" s="166"/>
      <c r="U161" s="167"/>
      <c r="V161" s="166"/>
      <c r="W161" s="167"/>
      <c r="X161" s="166"/>
      <c r="Y161" s="167"/>
      <c r="Z161" s="166"/>
      <c r="AA161" s="167"/>
      <c r="AB161" s="166"/>
      <c r="AC161" s="167"/>
      <c r="AD161" s="166"/>
      <c r="AE161" s="167"/>
      <c r="AF161" s="166"/>
      <c r="AG161" s="167"/>
      <c r="AH161" s="166"/>
      <c r="AI161" s="167"/>
      <c r="AJ161" s="166"/>
      <c r="AK161" s="167"/>
      <c r="AL161" s="166"/>
      <c r="AM161" s="167"/>
      <c r="AN161" s="166"/>
      <c r="AO161" s="167"/>
      <c r="AP161" s="166"/>
      <c r="AQ161" s="167"/>
      <c r="AR161" s="166"/>
      <c r="AT161" s="17"/>
    </row>
    <row r="162" customFormat="false" ht="16.5" hidden="false" customHeight="true" outlineLevel="0" collapsed="false">
      <c r="J162" s="7"/>
      <c r="K162" s="7" t="n">
        <f aca="false">Lists!E167</f>
        <v>0</v>
      </c>
      <c r="L162" s="18" t="str">
        <f aca="false">Lists!A167</f>
        <v>ENRW</v>
      </c>
      <c r="M162" s="164" t="n">
        <v>136</v>
      </c>
      <c r="N162" s="113" t="n">
        <f aca="false">IF(M162&lt;=$AU$30,1,0)</f>
        <v>0</v>
      </c>
      <c r="O162" s="165" t="str">
        <f aca="false">IF($N162=1,CONCATENATE(IF(HOUR($R$22+((M162-1)*$Q$23/(24*60)))&lt;10,0&amp;HOUR($R$22+((M162-1)*$Q$23/(24*60))),HOUR($R$22+((M162-1)*$Q$23/(24*60)))),":",IF(MINUTE($R$22+((M162-1)*$Q$23/(24*60)))&lt;10,0&amp;MINUTE($R$22+((M162-1)*$Q$23/(24*60))),MINUTE($R$22+((M162-1)*$Q$23/(24*60))))," - ",IF(HOUR($R$22+(M162*$Q$23/(24*60)))&lt;10,0&amp;HOUR($R$22+(M162*$Q$23/(24*60))),HOUR($R$22+(M162*$Q$23/(24*60)))),":",IF(MINUTE($R$22+(M162*$Q$23/(24*60)))&lt;10,0&amp;MINUTE($R$22+(M162*$Q$23/(24*60))),MINUTE($R$22+(M162*$Q$23/(24*60))))),"")</f>
        <v/>
      </c>
      <c r="P162" s="166"/>
      <c r="Q162" s="167"/>
      <c r="R162" s="166"/>
      <c r="S162" s="167"/>
      <c r="T162" s="166"/>
      <c r="U162" s="167"/>
      <c r="V162" s="166"/>
      <c r="W162" s="167"/>
      <c r="X162" s="166"/>
      <c r="Y162" s="167"/>
      <c r="Z162" s="166"/>
      <c r="AA162" s="167"/>
      <c r="AB162" s="166"/>
      <c r="AC162" s="167"/>
      <c r="AD162" s="166"/>
      <c r="AE162" s="167"/>
      <c r="AF162" s="166"/>
      <c r="AG162" s="167"/>
      <c r="AH162" s="166"/>
      <c r="AI162" s="167"/>
      <c r="AJ162" s="166"/>
      <c r="AK162" s="167"/>
      <c r="AL162" s="166"/>
      <c r="AM162" s="167"/>
      <c r="AN162" s="166"/>
      <c r="AO162" s="167"/>
      <c r="AP162" s="166"/>
      <c r="AQ162" s="167"/>
      <c r="AR162" s="166"/>
      <c r="AT162" s="17"/>
    </row>
    <row r="163" customFormat="false" ht="16.5" hidden="false" customHeight="true" outlineLevel="0" collapsed="false">
      <c r="J163" s="7"/>
      <c r="K163" s="7" t="n">
        <f aca="false">Lists!E168</f>
        <v>0</v>
      </c>
      <c r="L163" s="18" t="str">
        <f aca="false">Lists!A168</f>
        <v>ENS</v>
      </c>
      <c r="M163" s="164" t="n">
        <v>137</v>
      </c>
      <c r="N163" s="113" t="n">
        <f aca="false">IF(M163&lt;=$AU$30,1,0)</f>
        <v>0</v>
      </c>
      <c r="O163" s="165" t="str">
        <f aca="false">IF($N163=1,CONCATENATE(IF(HOUR($R$22+((M163-1)*$Q$23/(24*60)))&lt;10,0&amp;HOUR($R$22+((M163-1)*$Q$23/(24*60))),HOUR($R$22+((M163-1)*$Q$23/(24*60)))),":",IF(MINUTE($R$22+((M163-1)*$Q$23/(24*60)))&lt;10,0&amp;MINUTE($R$22+((M163-1)*$Q$23/(24*60))),MINUTE($R$22+((M163-1)*$Q$23/(24*60))))," - ",IF(HOUR($R$22+(M163*$Q$23/(24*60)))&lt;10,0&amp;HOUR($R$22+(M163*$Q$23/(24*60))),HOUR($R$22+(M163*$Q$23/(24*60)))),":",IF(MINUTE($R$22+(M163*$Q$23/(24*60)))&lt;10,0&amp;MINUTE($R$22+(M163*$Q$23/(24*60))),MINUTE($R$22+(M163*$Q$23/(24*60))))),"")</f>
        <v/>
      </c>
      <c r="P163" s="166"/>
      <c r="Q163" s="167"/>
      <c r="R163" s="166"/>
      <c r="S163" s="167"/>
      <c r="T163" s="166"/>
      <c r="U163" s="167"/>
      <c r="V163" s="166"/>
      <c r="W163" s="167"/>
      <c r="X163" s="166"/>
      <c r="Y163" s="167"/>
      <c r="Z163" s="166"/>
      <c r="AA163" s="167"/>
      <c r="AB163" s="166"/>
      <c r="AC163" s="167"/>
      <c r="AD163" s="166"/>
      <c r="AE163" s="167"/>
      <c r="AF163" s="166"/>
      <c r="AG163" s="167"/>
      <c r="AH163" s="166"/>
      <c r="AI163" s="167"/>
      <c r="AJ163" s="166"/>
      <c r="AK163" s="167"/>
      <c r="AL163" s="166"/>
      <c r="AM163" s="167"/>
      <c r="AN163" s="166"/>
      <c r="AO163" s="167"/>
      <c r="AP163" s="166"/>
      <c r="AQ163" s="167"/>
      <c r="AR163" s="166"/>
      <c r="AT163" s="17"/>
    </row>
    <row r="164" customFormat="false" ht="16.5" hidden="false" customHeight="true" outlineLevel="0" collapsed="false">
      <c r="J164" s="7"/>
      <c r="K164" s="7" t="n">
        <f aca="false">Lists!E169</f>
        <v>0</v>
      </c>
      <c r="L164" s="18" t="str">
        <f aca="false">Lists!A169</f>
        <v>Ensys</v>
      </c>
      <c r="M164" s="164" t="n">
        <v>138</v>
      </c>
      <c r="N164" s="113" t="n">
        <f aca="false">IF(M164&lt;=$AU$30,1,0)</f>
        <v>0</v>
      </c>
      <c r="O164" s="165" t="str">
        <f aca="false">IF($N164=1,CONCATENATE(IF(HOUR($R$22+((M164-1)*$Q$23/(24*60)))&lt;10,0&amp;HOUR($R$22+((M164-1)*$Q$23/(24*60))),HOUR($R$22+((M164-1)*$Q$23/(24*60)))),":",IF(MINUTE($R$22+((M164-1)*$Q$23/(24*60)))&lt;10,0&amp;MINUTE($R$22+((M164-1)*$Q$23/(24*60))),MINUTE($R$22+((M164-1)*$Q$23/(24*60))))," - ",IF(HOUR($R$22+(M164*$Q$23/(24*60)))&lt;10,0&amp;HOUR($R$22+(M164*$Q$23/(24*60))),HOUR($R$22+(M164*$Q$23/(24*60)))),":",IF(MINUTE($R$22+(M164*$Q$23/(24*60)))&lt;10,0&amp;MINUTE($R$22+(M164*$Q$23/(24*60))),MINUTE($R$22+(M164*$Q$23/(24*60))))),"")</f>
        <v/>
      </c>
      <c r="P164" s="166"/>
      <c r="Q164" s="167"/>
      <c r="R164" s="166"/>
      <c r="S164" s="167"/>
      <c r="T164" s="166"/>
      <c r="U164" s="167"/>
      <c r="V164" s="166"/>
      <c r="W164" s="167"/>
      <c r="X164" s="166"/>
      <c r="Y164" s="167"/>
      <c r="Z164" s="166"/>
      <c r="AA164" s="167"/>
      <c r="AB164" s="166"/>
      <c r="AC164" s="167"/>
      <c r="AD164" s="166"/>
      <c r="AE164" s="167"/>
      <c r="AF164" s="166"/>
      <c r="AG164" s="167"/>
      <c r="AH164" s="166"/>
      <c r="AI164" s="167"/>
      <c r="AJ164" s="166"/>
      <c r="AK164" s="167"/>
      <c r="AL164" s="166"/>
      <c r="AM164" s="167"/>
      <c r="AN164" s="166"/>
      <c r="AO164" s="167"/>
      <c r="AP164" s="166"/>
      <c r="AQ164" s="167"/>
      <c r="AR164" s="166"/>
      <c r="AT164" s="17"/>
    </row>
    <row r="165" customFormat="false" ht="16.5" hidden="false" customHeight="true" outlineLevel="0" collapsed="false">
      <c r="J165" s="7"/>
      <c r="K165" s="7" t="n">
        <f aca="false">Lists!E170</f>
        <v>0</v>
      </c>
      <c r="L165" s="18" t="str">
        <f aca="false">Lists!A170</f>
        <v>ENTEGA</v>
      </c>
      <c r="M165" s="164" t="n">
        <v>139</v>
      </c>
      <c r="N165" s="113" t="n">
        <f aca="false">IF(M165&lt;=$AU$30,1,0)</f>
        <v>0</v>
      </c>
      <c r="O165" s="165" t="str">
        <f aca="false">IF($N165=1,CONCATENATE(IF(HOUR($R$22+((M165-1)*$Q$23/(24*60)))&lt;10,0&amp;HOUR($R$22+((M165-1)*$Q$23/(24*60))),HOUR($R$22+((M165-1)*$Q$23/(24*60)))),":",IF(MINUTE($R$22+((M165-1)*$Q$23/(24*60)))&lt;10,0&amp;MINUTE($R$22+((M165-1)*$Q$23/(24*60))),MINUTE($R$22+((M165-1)*$Q$23/(24*60))))," - ",IF(HOUR($R$22+(M165*$Q$23/(24*60)))&lt;10,0&amp;HOUR($R$22+(M165*$Q$23/(24*60))),HOUR($R$22+(M165*$Q$23/(24*60)))),":",IF(MINUTE($R$22+(M165*$Q$23/(24*60)))&lt;10,0&amp;MINUTE($R$22+(M165*$Q$23/(24*60))),MINUTE($R$22+(M165*$Q$23/(24*60))))),"")</f>
        <v/>
      </c>
      <c r="P165" s="166"/>
      <c r="Q165" s="167"/>
      <c r="R165" s="166"/>
      <c r="S165" s="167"/>
      <c r="T165" s="166"/>
      <c r="U165" s="167"/>
      <c r="V165" s="166"/>
      <c r="W165" s="167"/>
      <c r="X165" s="166"/>
      <c r="Y165" s="167"/>
      <c r="Z165" s="166"/>
      <c r="AA165" s="167"/>
      <c r="AB165" s="166"/>
      <c r="AC165" s="167"/>
      <c r="AD165" s="166"/>
      <c r="AE165" s="167"/>
      <c r="AF165" s="166"/>
      <c r="AG165" s="167"/>
      <c r="AH165" s="166"/>
      <c r="AI165" s="167"/>
      <c r="AJ165" s="166"/>
      <c r="AK165" s="167"/>
      <c r="AL165" s="166"/>
      <c r="AM165" s="167"/>
      <c r="AN165" s="166"/>
      <c r="AO165" s="167"/>
      <c r="AP165" s="166"/>
      <c r="AQ165" s="167"/>
      <c r="AR165" s="166"/>
      <c r="AT165" s="17"/>
    </row>
    <row r="166" customFormat="false" ht="16.5" hidden="false" customHeight="true" outlineLevel="0" collapsed="false">
      <c r="J166" s="7"/>
      <c r="K166" s="7" t="n">
        <f aca="false">Lists!E171</f>
        <v>0</v>
      </c>
      <c r="L166" s="18" t="str">
        <f aca="false">Lists!A171</f>
        <v>ENTERGYKOCH</v>
      </c>
      <c r="M166" s="164" t="n">
        <v>140</v>
      </c>
      <c r="N166" s="113" t="n">
        <f aca="false">IF(M166&lt;=$AU$30,1,0)</f>
        <v>0</v>
      </c>
      <c r="O166" s="165" t="str">
        <f aca="false">IF($N166=1,CONCATENATE(IF(HOUR($R$22+((M166-1)*$Q$23/(24*60)))&lt;10,0&amp;HOUR($R$22+((M166-1)*$Q$23/(24*60))),HOUR($R$22+((M166-1)*$Q$23/(24*60)))),":",IF(MINUTE($R$22+((M166-1)*$Q$23/(24*60)))&lt;10,0&amp;MINUTE($R$22+((M166-1)*$Q$23/(24*60))),MINUTE($R$22+((M166-1)*$Q$23/(24*60))))," - ",IF(HOUR($R$22+(M166*$Q$23/(24*60)))&lt;10,0&amp;HOUR($R$22+(M166*$Q$23/(24*60))),HOUR($R$22+(M166*$Q$23/(24*60)))),":",IF(MINUTE($R$22+(M166*$Q$23/(24*60)))&lt;10,0&amp;MINUTE($R$22+(M166*$Q$23/(24*60))),MINUTE($R$22+(M166*$Q$23/(24*60))))),"")</f>
        <v/>
      </c>
      <c r="P166" s="166"/>
      <c r="Q166" s="167"/>
      <c r="R166" s="166"/>
      <c r="S166" s="167"/>
      <c r="T166" s="166"/>
      <c r="U166" s="167"/>
      <c r="V166" s="166"/>
      <c r="W166" s="167"/>
      <c r="X166" s="166"/>
      <c r="Y166" s="167"/>
      <c r="Z166" s="166"/>
      <c r="AA166" s="167"/>
      <c r="AB166" s="166"/>
      <c r="AC166" s="167"/>
      <c r="AD166" s="166"/>
      <c r="AE166" s="167"/>
      <c r="AF166" s="166"/>
      <c r="AG166" s="167"/>
      <c r="AH166" s="166"/>
      <c r="AI166" s="167"/>
      <c r="AJ166" s="166"/>
      <c r="AK166" s="167"/>
      <c r="AL166" s="166"/>
      <c r="AM166" s="167"/>
      <c r="AN166" s="166"/>
      <c r="AO166" s="167"/>
      <c r="AP166" s="166"/>
      <c r="AQ166" s="167"/>
      <c r="AR166" s="166"/>
      <c r="AT166" s="17"/>
    </row>
    <row r="167" customFormat="false" ht="16.5" hidden="false" customHeight="true" outlineLevel="0" collapsed="false">
      <c r="J167" s="7"/>
      <c r="K167" s="7" t="n">
        <f aca="false">Lists!E172</f>
        <v>0</v>
      </c>
      <c r="L167" s="18" t="str">
        <f aca="false">Lists!A172</f>
        <v>ENTRADE</v>
      </c>
      <c r="M167" s="164" t="n">
        <v>141</v>
      </c>
      <c r="N167" s="113" t="n">
        <f aca="false">IF(M167&lt;=$AU$30,1,0)</f>
        <v>0</v>
      </c>
      <c r="O167" s="165" t="str">
        <f aca="false">IF($N167=1,CONCATENATE(IF(HOUR($R$22+((M167-1)*$Q$23/(24*60)))&lt;10,0&amp;HOUR($R$22+((M167-1)*$Q$23/(24*60))),HOUR($R$22+((M167-1)*$Q$23/(24*60)))),":",IF(MINUTE($R$22+((M167-1)*$Q$23/(24*60)))&lt;10,0&amp;MINUTE($R$22+((M167-1)*$Q$23/(24*60))),MINUTE($R$22+((M167-1)*$Q$23/(24*60))))," - ",IF(HOUR($R$22+(M167*$Q$23/(24*60)))&lt;10,0&amp;HOUR($R$22+(M167*$Q$23/(24*60))),HOUR($R$22+(M167*$Q$23/(24*60)))),":",IF(MINUTE($R$22+(M167*$Q$23/(24*60)))&lt;10,0&amp;MINUTE($R$22+(M167*$Q$23/(24*60))),MINUTE($R$22+(M167*$Q$23/(24*60))))),"")</f>
        <v/>
      </c>
      <c r="P167" s="166"/>
      <c r="Q167" s="167"/>
      <c r="R167" s="166"/>
      <c r="S167" s="167"/>
      <c r="T167" s="166"/>
      <c r="U167" s="167"/>
      <c r="V167" s="166"/>
      <c r="W167" s="167"/>
      <c r="X167" s="166"/>
      <c r="Y167" s="167"/>
      <c r="Z167" s="166"/>
      <c r="AA167" s="167"/>
      <c r="AB167" s="166"/>
      <c r="AC167" s="167"/>
      <c r="AD167" s="166"/>
      <c r="AE167" s="167"/>
      <c r="AF167" s="166"/>
      <c r="AG167" s="167"/>
      <c r="AH167" s="166"/>
      <c r="AI167" s="167"/>
      <c r="AJ167" s="166"/>
      <c r="AK167" s="167"/>
      <c r="AL167" s="166"/>
      <c r="AM167" s="167"/>
      <c r="AN167" s="166"/>
      <c r="AO167" s="167"/>
      <c r="AP167" s="166"/>
      <c r="AQ167" s="167"/>
      <c r="AR167" s="166"/>
      <c r="AT167" s="17"/>
    </row>
    <row r="168" customFormat="false" ht="16.5" hidden="false" customHeight="true" outlineLevel="0" collapsed="false">
      <c r="J168" s="7"/>
      <c r="K168" s="7" t="n">
        <f aca="false">Lists!E173</f>
        <v>0</v>
      </c>
      <c r="L168" s="18" t="str">
        <f aca="false">Lists!A173</f>
        <v>enviaM</v>
      </c>
      <c r="M168" s="164" t="n">
        <v>142</v>
      </c>
      <c r="N168" s="113" t="n">
        <f aca="false">IF(M168&lt;=$AU$30,1,0)</f>
        <v>0</v>
      </c>
      <c r="O168" s="165" t="str">
        <f aca="false">IF($N168=1,CONCATENATE(IF(HOUR($R$22+((M168-1)*$Q$23/(24*60)))&lt;10,0&amp;HOUR($R$22+((M168-1)*$Q$23/(24*60))),HOUR($R$22+((M168-1)*$Q$23/(24*60)))),":",IF(MINUTE($R$22+((M168-1)*$Q$23/(24*60)))&lt;10,0&amp;MINUTE($R$22+((M168-1)*$Q$23/(24*60))),MINUTE($R$22+((M168-1)*$Q$23/(24*60))))," - ",IF(HOUR($R$22+(M168*$Q$23/(24*60)))&lt;10,0&amp;HOUR($R$22+(M168*$Q$23/(24*60))),HOUR($R$22+(M168*$Q$23/(24*60)))),":",IF(MINUTE($R$22+(M168*$Q$23/(24*60)))&lt;10,0&amp;MINUTE($R$22+(M168*$Q$23/(24*60))),MINUTE($R$22+(M168*$Q$23/(24*60))))),"")</f>
        <v/>
      </c>
      <c r="P168" s="166"/>
      <c r="Q168" s="167"/>
      <c r="R168" s="166"/>
      <c r="S168" s="167"/>
      <c r="T168" s="166"/>
      <c r="U168" s="167"/>
      <c r="V168" s="166"/>
      <c r="W168" s="167"/>
      <c r="X168" s="166"/>
      <c r="Y168" s="167"/>
      <c r="Z168" s="166"/>
      <c r="AA168" s="167"/>
      <c r="AB168" s="166"/>
      <c r="AC168" s="167"/>
      <c r="AD168" s="166"/>
      <c r="AE168" s="167"/>
      <c r="AF168" s="166"/>
      <c r="AG168" s="167"/>
      <c r="AH168" s="166"/>
      <c r="AI168" s="167"/>
      <c r="AJ168" s="166"/>
      <c r="AK168" s="167"/>
      <c r="AL168" s="166"/>
      <c r="AM168" s="167"/>
      <c r="AN168" s="166"/>
      <c r="AO168" s="167"/>
      <c r="AP168" s="166"/>
      <c r="AQ168" s="167"/>
      <c r="AR168" s="166"/>
      <c r="AT168" s="17"/>
    </row>
    <row r="169" customFormat="false" ht="16.5" hidden="false" customHeight="true" outlineLevel="0" collapsed="false">
      <c r="J169" s="7"/>
      <c r="K169" s="7" t="n">
        <f aca="false">Lists!E174</f>
        <v>0</v>
      </c>
      <c r="L169" s="18" t="str">
        <f aca="false">Lists!A174</f>
        <v>EON NETZ</v>
      </c>
      <c r="M169" s="164" t="n">
        <v>143</v>
      </c>
      <c r="N169" s="113" t="n">
        <f aca="false">IF(M169&lt;=$AU$30,1,0)</f>
        <v>0</v>
      </c>
      <c r="O169" s="165" t="str">
        <f aca="false">IF($N169=1,CONCATENATE(IF(HOUR($R$22+((M169-1)*$Q$23/(24*60)))&lt;10,0&amp;HOUR($R$22+((M169-1)*$Q$23/(24*60))),HOUR($R$22+((M169-1)*$Q$23/(24*60)))),":",IF(MINUTE($R$22+((M169-1)*$Q$23/(24*60)))&lt;10,0&amp;MINUTE($R$22+((M169-1)*$Q$23/(24*60))),MINUTE($R$22+((M169-1)*$Q$23/(24*60))))," - ",IF(HOUR($R$22+(M169*$Q$23/(24*60)))&lt;10,0&amp;HOUR($R$22+(M169*$Q$23/(24*60))),HOUR($R$22+(M169*$Q$23/(24*60)))),":",IF(MINUTE($R$22+(M169*$Q$23/(24*60)))&lt;10,0&amp;MINUTE($R$22+(M169*$Q$23/(24*60))),MINUTE($R$22+(M169*$Q$23/(24*60))))),"")</f>
        <v/>
      </c>
      <c r="P169" s="166"/>
      <c r="Q169" s="167"/>
      <c r="R169" s="166"/>
      <c r="S169" s="167"/>
      <c r="T169" s="166"/>
      <c r="U169" s="167"/>
      <c r="V169" s="166"/>
      <c r="W169" s="167"/>
      <c r="X169" s="166"/>
      <c r="Y169" s="167"/>
      <c r="Z169" s="166"/>
      <c r="AA169" s="167"/>
      <c r="AB169" s="166"/>
      <c r="AC169" s="167"/>
      <c r="AD169" s="166"/>
      <c r="AE169" s="167"/>
      <c r="AF169" s="166"/>
      <c r="AG169" s="167"/>
      <c r="AH169" s="166"/>
      <c r="AI169" s="167"/>
      <c r="AJ169" s="166"/>
      <c r="AK169" s="167"/>
      <c r="AL169" s="166"/>
      <c r="AM169" s="167"/>
      <c r="AN169" s="166"/>
      <c r="AO169" s="167"/>
      <c r="AP169" s="166"/>
      <c r="AQ169" s="167"/>
      <c r="AR169" s="166"/>
      <c r="AT169" s="17"/>
    </row>
    <row r="170" customFormat="false" ht="16.5" hidden="false" customHeight="true" outlineLevel="0" collapsed="false">
      <c r="J170" s="7"/>
      <c r="K170" s="7" t="n">
        <f aca="false">Lists!E175</f>
        <v>0</v>
      </c>
      <c r="L170" s="18" t="str">
        <f aca="false">Lists!A175</f>
        <v>EON_N</v>
      </c>
      <c r="M170" s="164" t="n">
        <v>144</v>
      </c>
      <c r="N170" s="113" t="n">
        <f aca="false">IF(M170&lt;=$AU$30,1,0)</f>
        <v>0</v>
      </c>
      <c r="O170" s="165" t="str">
        <f aca="false">IF($N170=1,CONCATENATE(IF(HOUR($R$22+((M170-1)*$Q$23/(24*60)))&lt;10,0&amp;HOUR($R$22+((M170-1)*$Q$23/(24*60))),HOUR($R$22+((M170-1)*$Q$23/(24*60)))),":",IF(MINUTE($R$22+((M170-1)*$Q$23/(24*60)))&lt;10,0&amp;MINUTE($R$22+((M170-1)*$Q$23/(24*60))),MINUTE($R$22+((M170-1)*$Q$23/(24*60))))," - ",IF(HOUR($R$22+(M170*$Q$23/(24*60)))&lt;10,0&amp;HOUR($R$22+(M170*$Q$23/(24*60))),HOUR($R$22+(M170*$Q$23/(24*60)))),":",IF(MINUTE($R$22+(M170*$Q$23/(24*60)))&lt;10,0&amp;MINUTE($R$22+(M170*$Q$23/(24*60))),MINUTE($R$22+(M170*$Q$23/(24*60))))),"")</f>
        <v/>
      </c>
      <c r="P170" s="166"/>
      <c r="Q170" s="167"/>
      <c r="R170" s="166"/>
      <c r="S170" s="167"/>
      <c r="T170" s="166"/>
      <c r="U170" s="167"/>
      <c r="V170" s="166"/>
      <c r="W170" s="167"/>
      <c r="X170" s="166"/>
      <c r="Y170" s="167"/>
      <c r="Z170" s="166"/>
      <c r="AA170" s="167"/>
      <c r="AB170" s="166"/>
      <c r="AC170" s="167"/>
      <c r="AD170" s="166"/>
      <c r="AE170" s="167"/>
      <c r="AF170" s="166"/>
      <c r="AG170" s="167"/>
      <c r="AH170" s="166"/>
      <c r="AI170" s="167"/>
      <c r="AJ170" s="166"/>
      <c r="AK170" s="167"/>
      <c r="AL170" s="166"/>
      <c r="AM170" s="167"/>
      <c r="AN170" s="166"/>
      <c r="AO170" s="167"/>
      <c r="AP170" s="166"/>
      <c r="AQ170" s="167"/>
      <c r="AR170" s="166"/>
      <c r="AT170" s="17"/>
    </row>
    <row r="171" customFormat="false" ht="16.5" hidden="false" customHeight="true" outlineLevel="0" collapsed="false">
      <c r="J171" s="7"/>
      <c r="K171" s="7" t="n">
        <f aca="false">Lists!E176</f>
        <v>0</v>
      </c>
      <c r="L171" s="18" t="str">
        <f aca="false">Lists!A176</f>
        <v>EON_N_EEG</v>
      </c>
      <c r="M171" s="164" t="n">
        <v>145</v>
      </c>
      <c r="N171" s="113" t="n">
        <f aca="false">IF(M171&lt;=$AU$30,1,0)</f>
        <v>0</v>
      </c>
      <c r="O171" s="165" t="str">
        <f aca="false">IF($N171=1,CONCATENATE(IF(HOUR($R$22+((M171-1)*$Q$23/(24*60)))&lt;10,0&amp;HOUR($R$22+((M171-1)*$Q$23/(24*60))),HOUR($R$22+((M171-1)*$Q$23/(24*60)))),":",IF(MINUTE($R$22+((M171-1)*$Q$23/(24*60)))&lt;10,0&amp;MINUTE($R$22+((M171-1)*$Q$23/(24*60))),MINUTE($R$22+((M171-1)*$Q$23/(24*60))))," - ",IF(HOUR($R$22+(M171*$Q$23/(24*60)))&lt;10,0&amp;HOUR($R$22+(M171*$Q$23/(24*60))),HOUR($R$22+(M171*$Q$23/(24*60)))),":",IF(MINUTE($R$22+(M171*$Q$23/(24*60)))&lt;10,0&amp;MINUTE($R$22+(M171*$Q$23/(24*60))),MINUTE($R$22+(M171*$Q$23/(24*60))))),"")</f>
        <v/>
      </c>
      <c r="P171" s="166"/>
      <c r="Q171" s="167"/>
      <c r="R171" s="166"/>
      <c r="S171" s="167"/>
      <c r="T171" s="166"/>
      <c r="U171" s="167"/>
      <c r="V171" s="166"/>
      <c r="W171" s="167"/>
      <c r="X171" s="166"/>
      <c r="Y171" s="167"/>
      <c r="Z171" s="166"/>
      <c r="AA171" s="167"/>
      <c r="AB171" s="166"/>
      <c r="AC171" s="167"/>
      <c r="AD171" s="166"/>
      <c r="AE171" s="167"/>
      <c r="AF171" s="166"/>
      <c r="AG171" s="167"/>
      <c r="AH171" s="166"/>
      <c r="AI171" s="167"/>
      <c r="AJ171" s="166"/>
      <c r="AK171" s="167"/>
      <c r="AL171" s="166"/>
      <c r="AM171" s="167"/>
      <c r="AN171" s="166"/>
      <c r="AO171" s="167"/>
      <c r="AP171" s="166"/>
      <c r="AQ171" s="167"/>
      <c r="AR171" s="166"/>
      <c r="AT171" s="17"/>
    </row>
    <row r="172" customFormat="false" ht="16.5" hidden="false" customHeight="true" outlineLevel="0" collapsed="false">
      <c r="J172" s="7"/>
      <c r="K172" s="7" t="n">
        <f aca="false">Lists!E177</f>
        <v>0</v>
      </c>
      <c r="L172" s="18" t="str">
        <f aca="false">Lists!A177</f>
        <v>EON_N_EEG_R</v>
      </c>
      <c r="M172" s="164" t="n">
        <v>146</v>
      </c>
      <c r="N172" s="113" t="n">
        <f aca="false">IF(M172&lt;=$AU$30,1,0)</f>
        <v>0</v>
      </c>
      <c r="O172" s="165" t="str">
        <f aca="false">IF($N172=1,CONCATENATE(IF(HOUR($R$22+((M172-1)*$Q$23/(24*60)))&lt;10,0&amp;HOUR($R$22+((M172-1)*$Q$23/(24*60))),HOUR($R$22+((M172-1)*$Q$23/(24*60)))),":",IF(MINUTE($R$22+((M172-1)*$Q$23/(24*60)))&lt;10,0&amp;MINUTE($R$22+((M172-1)*$Q$23/(24*60))),MINUTE($R$22+((M172-1)*$Q$23/(24*60))))," - ",IF(HOUR($R$22+(M172*$Q$23/(24*60)))&lt;10,0&amp;HOUR($R$22+(M172*$Q$23/(24*60))),HOUR($R$22+(M172*$Q$23/(24*60)))),":",IF(MINUTE($R$22+(M172*$Q$23/(24*60)))&lt;10,0&amp;MINUTE($R$22+(M172*$Q$23/(24*60))),MINUTE($R$22+(M172*$Q$23/(24*60))))),"")</f>
        <v/>
      </c>
      <c r="P172" s="166"/>
      <c r="Q172" s="167"/>
      <c r="R172" s="166"/>
      <c r="S172" s="167"/>
      <c r="T172" s="166"/>
      <c r="U172" s="167"/>
      <c r="V172" s="166"/>
      <c r="W172" s="167"/>
      <c r="X172" s="166"/>
      <c r="Y172" s="167"/>
      <c r="Z172" s="166"/>
      <c r="AA172" s="167"/>
      <c r="AB172" s="166"/>
      <c r="AC172" s="167"/>
      <c r="AD172" s="166"/>
      <c r="AE172" s="167"/>
      <c r="AF172" s="166"/>
      <c r="AG172" s="167"/>
      <c r="AH172" s="166"/>
      <c r="AI172" s="167"/>
      <c r="AJ172" s="166"/>
      <c r="AK172" s="167"/>
      <c r="AL172" s="166"/>
      <c r="AM172" s="167"/>
      <c r="AN172" s="166"/>
      <c r="AO172" s="167"/>
      <c r="AP172" s="166"/>
      <c r="AQ172" s="167"/>
      <c r="AR172" s="166"/>
      <c r="AT172" s="17"/>
    </row>
    <row r="173" customFormat="false" ht="16.5" hidden="false" customHeight="true" outlineLevel="0" collapsed="false">
      <c r="J173" s="7"/>
      <c r="K173" s="7" t="n">
        <f aca="false">Lists!E178</f>
        <v>0</v>
      </c>
      <c r="L173" s="18" t="str">
        <f aca="false">Lists!A178</f>
        <v>EON_N_MR</v>
      </c>
      <c r="M173" s="164" t="n">
        <v>147</v>
      </c>
      <c r="N173" s="113" t="n">
        <f aca="false">IF(M173&lt;=$AU$30,1,0)</f>
        <v>0</v>
      </c>
      <c r="O173" s="165" t="str">
        <f aca="false">IF($N173=1,CONCATENATE(IF(HOUR($R$22+((M173-1)*$Q$23/(24*60)))&lt;10,0&amp;HOUR($R$22+((M173-1)*$Q$23/(24*60))),HOUR($R$22+((M173-1)*$Q$23/(24*60)))),":",IF(MINUTE($R$22+((M173-1)*$Q$23/(24*60)))&lt;10,0&amp;MINUTE($R$22+((M173-1)*$Q$23/(24*60))),MINUTE($R$22+((M173-1)*$Q$23/(24*60))))," - ",IF(HOUR($R$22+(M173*$Q$23/(24*60)))&lt;10,0&amp;HOUR($R$22+(M173*$Q$23/(24*60))),HOUR($R$22+(M173*$Q$23/(24*60)))),":",IF(MINUTE($R$22+(M173*$Q$23/(24*60)))&lt;10,0&amp;MINUTE($R$22+(M173*$Q$23/(24*60))),MINUTE($R$22+(M173*$Q$23/(24*60))))),"")</f>
        <v/>
      </c>
      <c r="P173" s="166"/>
      <c r="Q173" s="167"/>
      <c r="R173" s="166"/>
      <c r="S173" s="167"/>
      <c r="T173" s="166"/>
      <c r="U173" s="167"/>
      <c r="V173" s="166"/>
      <c r="W173" s="167"/>
      <c r="X173" s="166"/>
      <c r="Y173" s="167"/>
      <c r="Z173" s="166"/>
      <c r="AA173" s="167"/>
      <c r="AB173" s="166"/>
      <c r="AC173" s="167"/>
      <c r="AD173" s="166"/>
      <c r="AE173" s="167"/>
      <c r="AF173" s="166"/>
      <c r="AG173" s="167"/>
      <c r="AH173" s="166"/>
      <c r="AI173" s="167"/>
      <c r="AJ173" s="166"/>
      <c r="AK173" s="167"/>
      <c r="AL173" s="166"/>
      <c r="AM173" s="167"/>
      <c r="AN173" s="166"/>
      <c r="AO173" s="167"/>
      <c r="AP173" s="166"/>
      <c r="AQ173" s="167"/>
      <c r="AR173" s="166"/>
      <c r="AT173" s="17"/>
    </row>
    <row r="174" customFormat="false" ht="16.5" hidden="false" customHeight="true" outlineLevel="0" collapsed="false">
      <c r="J174" s="7"/>
      <c r="K174" s="7" t="n">
        <f aca="false">Lists!E179</f>
        <v>0</v>
      </c>
      <c r="L174" s="18" t="str">
        <f aca="false">Lists!A179</f>
        <v>EOS</v>
      </c>
      <c r="M174" s="164" t="n">
        <v>148</v>
      </c>
      <c r="N174" s="113" t="n">
        <f aca="false">IF(M174&lt;=$AU$30,1,0)</f>
        <v>0</v>
      </c>
      <c r="O174" s="165" t="str">
        <f aca="false">IF($N174=1,CONCATENATE(IF(HOUR($R$22+((M174-1)*$Q$23/(24*60)))&lt;10,0&amp;HOUR($R$22+((M174-1)*$Q$23/(24*60))),HOUR($R$22+((M174-1)*$Q$23/(24*60)))),":",IF(MINUTE($R$22+((M174-1)*$Q$23/(24*60)))&lt;10,0&amp;MINUTE($R$22+((M174-1)*$Q$23/(24*60))),MINUTE($R$22+((M174-1)*$Q$23/(24*60))))," - ",IF(HOUR($R$22+(M174*$Q$23/(24*60)))&lt;10,0&amp;HOUR($R$22+(M174*$Q$23/(24*60))),HOUR($R$22+(M174*$Q$23/(24*60)))),":",IF(MINUTE($R$22+(M174*$Q$23/(24*60)))&lt;10,0&amp;MINUTE($R$22+(M174*$Q$23/(24*60))),MINUTE($R$22+(M174*$Q$23/(24*60))))),"")</f>
        <v/>
      </c>
      <c r="P174" s="166"/>
      <c r="Q174" s="167"/>
      <c r="R174" s="166"/>
      <c r="S174" s="167"/>
      <c r="T174" s="166"/>
      <c r="U174" s="167"/>
      <c r="V174" s="166"/>
      <c r="W174" s="167"/>
      <c r="X174" s="166"/>
      <c r="Y174" s="167"/>
      <c r="Z174" s="166"/>
      <c r="AA174" s="167"/>
      <c r="AB174" s="166"/>
      <c r="AC174" s="167"/>
      <c r="AD174" s="166"/>
      <c r="AE174" s="167"/>
      <c r="AF174" s="166"/>
      <c r="AG174" s="167"/>
      <c r="AH174" s="166"/>
      <c r="AI174" s="167"/>
      <c r="AJ174" s="166"/>
      <c r="AK174" s="167"/>
      <c r="AL174" s="166"/>
      <c r="AM174" s="167"/>
      <c r="AN174" s="166"/>
      <c r="AO174" s="167"/>
      <c r="AP174" s="166"/>
      <c r="AQ174" s="167"/>
      <c r="AR174" s="166"/>
      <c r="AT174" s="17"/>
    </row>
    <row r="175" customFormat="false" ht="16.5" hidden="false" customHeight="true" outlineLevel="0" collapsed="false">
      <c r="J175" s="7"/>
      <c r="K175" s="7" t="n">
        <f aca="false">Lists!E180</f>
        <v>0</v>
      </c>
      <c r="L175" s="18" t="str">
        <f aca="false">Lists!A180</f>
        <v>EOS TRANSPORT</v>
      </c>
      <c r="M175" s="164" t="n">
        <v>149</v>
      </c>
      <c r="N175" s="113" t="n">
        <f aca="false">IF(M175&lt;=$AU$30,1,0)</f>
        <v>0</v>
      </c>
      <c r="O175" s="165" t="str">
        <f aca="false">IF($N175=1,CONCATENATE(IF(HOUR($R$22+((M175-1)*$Q$23/(24*60)))&lt;10,0&amp;HOUR($R$22+((M175-1)*$Q$23/(24*60))),HOUR($R$22+((M175-1)*$Q$23/(24*60)))),":",IF(MINUTE($R$22+((M175-1)*$Q$23/(24*60)))&lt;10,0&amp;MINUTE($R$22+((M175-1)*$Q$23/(24*60))),MINUTE($R$22+((M175-1)*$Q$23/(24*60))))," - ",IF(HOUR($R$22+(M175*$Q$23/(24*60)))&lt;10,0&amp;HOUR($R$22+(M175*$Q$23/(24*60))),HOUR($R$22+(M175*$Q$23/(24*60)))),":",IF(MINUTE($R$22+(M175*$Q$23/(24*60)))&lt;10,0&amp;MINUTE($R$22+(M175*$Q$23/(24*60))),MINUTE($R$22+(M175*$Q$23/(24*60))))),"")</f>
        <v/>
      </c>
      <c r="P175" s="166"/>
      <c r="Q175" s="167"/>
      <c r="R175" s="166"/>
      <c r="S175" s="167"/>
      <c r="T175" s="166"/>
      <c r="U175" s="167"/>
      <c r="V175" s="166"/>
      <c r="W175" s="167"/>
      <c r="X175" s="166"/>
      <c r="Y175" s="167"/>
      <c r="Z175" s="166"/>
      <c r="AA175" s="167"/>
      <c r="AB175" s="166"/>
      <c r="AC175" s="167"/>
      <c r="AD175" s="166"/>
      <c r="AE175" s="167"/>
      <c r="AF175" s="166"/>
      <c r="AG175" s="167"/>
      <c r="AH175" s="166"/>
      <c r="AI175" s="167"/>
      <c r="AJ175" s="166"/>
      <c r="AK175" s="167"/>
      <c r="AL175" s="166"/>
      <c r="AM175" s="167"/>
      <c r="AN175" s="166"/>
      <c r="AO175" s="167"/>
      <c r="AP175" s="166"/>
      <c r="AQ175" s="167"/>
      <c r="AR175" s="166"/>
      <c r="AT175" s="17"/>
    </row>
    <row r="176" customFormat="false" ht="16.5" hidden="false" customHeight="true" outlineLevel="0" collapsed="false">
      <c r="J176" s="7"/>
      <c r="K176" s="7" t="n">
        <f aca="false">Lists!E181</f>
        <v>0</v>
      </c>
      <c r="L176" s="18" t="str">
        <f aca="false">Lists!A181</f>
        <v>EPPELBORN</v>
      </c>
      <c r="M176" s="164" t="n">
        <v>150</v>
      </c>
      <c r="N176" s="113" t="n">
        <f aca="false">IF(M176&lt;=$AU$30,1,0)</f>
        <v>0</v>
      </c>
      <c r="O176" s="165" t="str">
        <f aca="false">IF($N176=1,CONCATENATE(IF(HOUR($R$22+((M176-1)*$Q$23/(24*60)))&lt;10,0&amp;HOUR($R$22+((M176-1)*$Q$23/(24*60))),HOUR($R$22+((M176-1)*$Q$23/(24*60)))),":",IF(MINUTE($R$22+((M176-1)*$Q$23/(24*60)))&lt;10,0&amp;MINUTE($R$22+((M176-1)*$Q$23/(24*60))),MINUTE($R$22+((M176-1)*$Q$23/(24*60))))," - ",IF(HOUR($R$22+(M176*$Q$23/(24*60)))&lt;10,0&amp;HOUR($R$22+(M176*$Q$23/(24*60))),HOUR($R$22+(M176*$Q$23/(24*60)))),":",IF(MINUTE($R$22+(M176*$Q$23/(24*60)))&lt;10,0&amp;MINUTE($R$22+(M176*$Q$23/(24*60))),MINUTE($R$22+(M176*$Q$23/(24*60))))),"")</f>
        <v/>
      </c>
      <c r="P176" s="166"/>
      <c r="Q176" s="167"/>
      <c r="R176" s="166"/>
      <c r="S176" s="167"/>
      <c r="T176" s="166"/>
      <c r="U176" s="167"/>
      <c r="V176" s="166"/>
      <c r="W176" s="167"/>
      <c r="X176" s="166"/>
      <c r="Y176" s="167"/>
      <c r="Z176" s="166"/>
      <c r="AA176" s="167"/>
      <c r="AB176" s="166"/>
      <c r="AC176" s="167"/>
      <c r="AD176" s="166"/>
      <c r="AE176" s="167"/>
      <c r="AF176" s="166"/>
      <c r="AG176" s="167"/>
      <c r="AH176" s="166"/>
      <c r="AI176" s="167"/>
      <c r="AJ176" s="166"/>
      <c r="AK176" s="167"/>
      <c r="AL176" s="166"/>
      <c r="AM176" s="167"/>
      <c r="AN176" s="166"/>
      <c r="AO176" s="167"/>
      <c r="AP176" s="166"/>
      <c r="AQ176" s="167"/>
      <c r="AR176" s="166"/>
      <c r="AT176" s="17"/>
    </row>
    <row r="177" customFormat="false" ht="16.5" hidden="false" customHeight="true" outlineLevel="0" collapsed="false">
      <c r="J177" s="7"/>
      <c r="K177" s="7" t="n">
        <f aca="false">Lists!E182</f>
        <v>0</v>
      </c>
      <c r="L177" s="18" t="str">
        <f aca="false">Lists!A182</f>
        <v>ESAG</v>
      </c>
      <c r="M177" s="164" t="n">
        <v>151</v>
      </c>
      <c r="N177" s="113" t="n">
        <f aca="false">IF(M177&lt;=$AU$30,1,0)</f>
        <v>0</v>
      </c>
      <c r="O177" s="165" t="str">
        <f aca="false">IF($N177=1,CONCATENATE(IF(HOUR($R$22+((M177-1)*$Q$23/(24*60)))&lt;10,0&amp;HOUR($R$22+((M177-1)*$Q$23/(24*60))),HOUR($R$22+((M177-1)*$Q$23/(24*60)))),":",IF(MINUTE($R$22+((M177-1)*$Q$23/(24*60)))&lt;10,0&amp;MINUTE($R$22+((M177-1)*$Q$23/(24*60))),MINUTE($R$22+((M177-1)*$Q$23/(24*60))))," - ",IF(HOUR($R$22+(M177*$Q$23/(24*60)))&lt;10,0&amp;HOUR($R$22+(M177*$Q$23/(24*60))),HOUR($R$22+(M177*$Q$23/(24*60)))),":",IF(MINUTE($R$22+(M177*$Q$23/(24*60)))&lt;10,0&amp;MINUTE($R$22+(M177*$Q$23/(24*60))),MINUTE($R$22+(M177*$Q$23/(24*60))))),"")</f>
        <v/>
      </c>
      <c r="P177" s="166"/>
      <c r="Q177" s="167"/>
      <c r="R177" s="166"/>
      <c r="S177" s="167"/>
      <c r="T177" s="166"/>
      <c r="U177" s="167"/>
      <c r="V177" s="166"/>
      <c r="W177" s="167"/>
      <c r="X177" s="166"/>
      <c r="Y177" s="167"/>
      <c r="Z177" s="166"/>
      <c r="AA177" s="167"/>
      <c r="AB177" s="166"/>
      <c r="AC177" s="167"/>
      <c r="AD177" s="166"/>
      <c r="AE177" s="167"/>
      <c r="AF177" s="166"/>
      <c r="AG177" s="167"/>
      <c r="AH177" s="166"/>
      <c r="AI177" s="167"/>
      <c r="AJ177" s="166"/>
      <c r="AK177" s="167"/>
      <c r="AL177" s="166"/>
      <c r="AM177" s="167"/>
      <c r="AN177" s="166"/>
      <c r="AO177" s="167"/>
      <c r="AP177" s="166"/>
      <c r="AQ177" s="167"/>
      <c r="AR177" s="166"/>
      <c r="AT177" s="17"/>
    </row>
    <row r="178" customFormat="false" ht="16.5" hidden="false" customHeight="true" outlineLevel="0" collapsed="false">
      <c r="J178" s="7"/>
      <c r="K178" s="7" t="n">
        <f aca="false">Lists!E183</f>
        <v>0</v>
      </c>
      <c r="L178" s="18" t="str">
        <f aca="false">Lists!A183</f>
        <v>ESB NATIONALGRID</v>
      </c>
      <c r="M178" s="164" t="n">
        <v>152</v>
      </c>
      <c r="N178" s="113" t="n">
        <f aca="false">IF(M178&lt;=$AU$30,1,0)</f>
        <v>0</v>
      </c>
      <c r="O178" s="165" t="str">
        <f aca="false">IF($N178=1,CONCATENATE(IF(HOUR($R$22+((M178-1)*$Q$23/(24*60)))&lt;10,0&amp;HOUR($R$22+((M178-1)*$Q$23/(24*60))),HOUR($R$22+((M178-1)*$Q$23/(24*60)))),":",IF(MINUTE($R$22+((M178-1)*$Q$23/(24*60)))&lt;10,0&amp;MINUTE($R$22+((M178-1)*$Q$23/(24*60))),MINUTE($R$22+((M178-1)*$Q$23/(24*60))))," - ",IF(HOUR($R$22+(M178*$Q$23/(24*60)))&lt;10,0&amp;HOUR($R$22+(M178*$Q$23/(24*60))),HOUR($R$22+(M178*$Q$23/(24*60)))),":",IF(MINUTE($R$22+(M178*$Q$23/(24*60)))&lt;10,0&amp;MINUTE($R$22+(M178*$Q$23/(24*60))),MINUTE($R$22+(M178*$Q$23/(24*60))))),"")</f>
        <v/>
      </c>
      <c r="P178" s="166"/>
      <c r="Q178" s="167"/>
      <c r="R178" s="166"/>
      <c r="S178" s="167"/>
      <c r="T178" s="166"/>
      <c r="U178" s="167"/>
      <c r="V178" s="166"/>
      <c r="W178" s="167"/>
      <c r="X178" s="166"/>
      <c r="Y178" s="167"/>
      <c r="Z178" s="166"/>
      <c r="AA178" s="167"/>
      <c r="AB178" s="166"/>
      <c r="AC178" s="167"/>
      <c r="AD178" s="166"/>
      <c r="AE178" s="167"/>
      <c r="AF178" s="166"/>
      <c r="AG178" s="167"/>
      <c r="AH178" s="166"/>
      <c r="AI178" s="167"/>
      <c r="AJ178" s="166"/>
      <c r="AK178" s="167"/>
      <c r="AL178" s="166"/>
      <c r="AM178" s="167"/>
      <c r="AN178" s="166"/>
      <c r="AO178" s="167"/>
      <c r="AP178" s="166"/>
      <c r="AQ178" s="167"/>
      <c r="AR178" s="166"/>
      <c r="AT178" s="17"/>
    </row>
    <row r="179" customFormat="false" ht="16.5" hidden="false" customHeight="true" outlineLevel="0" collapsed="false">
      <c r="J179" s="7"/>
      <c r="K179" s="7" t="n">
        <f aca="false">Lists!E184</f>
        <v>0</v>
      </c>
      <c r="L179" s="18" t="str">
        <f aca="false">Lists!A184</f>
        <v>ESG</v>
      </c>
      <c r="M179" s="164" t="n">
        <v>153</v>
      </c>
      <c r="N179" s="113" t="n">
        <f aca="false">IF(M179&lt;=$AU$30,1,0)</f>
        <v>0</v>
      </c>
      <c r="O179" s="165" t="str">
        <f aca="false">IF($N179=1,CONCATENATE(IF(HOUR($R$22+((M179-1)*$Q$23/(24*60)))&lt;10,0&amp;HOUR($R$22+((M179-1)*$Q$23/(24*60))),HOUR($R$22+((M179-1)*$Q$23/(24*60)))),":",IF(MINUTE($R$22+((M179-1)*$Q$23/(24*60)))&lt;10,0&amp;MINUTE($R$22+((M179-1)*$Q$23/(24*60))),MINUTE($R$22+((M179-1)*$Q$23/(24*60))))," - ",IF(HOUR($R$22+(M179*$Q$23/(24*60)))&lt;10,0&amp;HOUR($R$22+(M179*$Q$23/(24*60))),HOUR($R$22+(M179*$Q$23/(24*60)))),":",IF(MINUTE($R$22+(M179*$Q$23/(24*60)))&lt;10,0&amp;MINUTE($R$22+(M179*$Q$23/(24*60))),MINUTE($R$22+(M179*$Q$23/(24*60))))),"")</f>
        <v/>
      </c>
      <c r="P179" s="166"/>
      <c r="Q179" s="167"/>
      <c r="R179" s="166"/>
      <c r="S179" s="167"/>
      <c r="T179" s="166"/>
      <c r="U179" s="167"/>
      <c r="V179" s="166"/>
      <c r="W179" s="167"/>
      <c r="X179" s="166"/>
      <c r="Y179" s="167"/>
      <c r="Z179" s="166"/>
      <c r="AA179" s="167"/>
      <c r="AB179" s="166"/>
      <c r="AC179" s="167"/>
      <c r="AD179" s="166"/>
      <c r="AE179" s="167"/>
      <c r="AF179" s="166"/>
      <c r="AG179" s="167"/>
      <c r="AH179" s="166"/>
      <c r="AI179" s="167"/>
      <c r="AJ179" s="166"/>
      <c r="AK179" s="167"/>
      <c r="AL179" s="166"/>
      <c r="AM179" s="167"/>
      <c r="AN179" s="166"/>
      <c r="AO179" s="167"/>
      <c r="AP179" s="166"/>
      <c r="AQ179" s="167"/>
      <c r="AR179" s="166"/>
      <c r="AT179" s="17"/>
    </row>
    <row r="180" customFormat="false" ht="16.5" hidden="false" customHeight="true" outlineLevel="0" collapsed="false">
      <c r="J180" s="7"/>
      <c r="K180" s="7" t="n">
        <f aca="false">Lists!E185</f>
        <v>0</v>
      </c>
      <c r="L180" s="18" t="str">
        <f aca="false">Lists!A185</f>
        <v>ESSENTENERGIE</v>
      </c>
      <c r="M180" s="164" t="n">
        <v>154</v>
      </c>
      <c r="N180" s="113" t="n">
        <f aca="false">IF(M180&lt;=$AU$30,1,0)</f>
        <v>0</v>
      </c>
      <c r="O180" s="165" t="str">
        <f aca="false">IF($N180=1,CONCATENATE(IF(HOUR($R$22+((M180-1)*$Q$23/(24*60)))&lt;10,0&amp;HOUR($R$22+((M180-1)*$Q$23/(24*60))),HOUR($R$22+((M180-1)*$Q$23/(24*60)))),":",IF(MINUTE($R$22+((M180-1)*$Q$23/(24*60)))&lt;10,0&amp;MINUTE($R$22+((M180-1)*$Q$23/(24*60))),MINUTE($R$22+((M180-1)*$Q$23/(24*60))))," - ",IF(HOUR($R$22+(M180*$Q$23/(24*60)))&lt;10,0&amp;HOUR($R$22+(M180*$Q$23/(24*60))),HOUR($R$22+(M180*$Q$23/(24*60)))),":",IF(MINUTE($R$22+(M180*$Q$23/(24*60)))&lt;10,0&amp;MINUTE($R$22+(M180*$Q$23/(24*60))),MINUTE($R$22+(M180*$Q$23/(24*60))))),"")</f>
        <v/>
      </c>
      <c r="P180" s="166"/>
      <c r="Q180" s="167"/>
      <c r="R180" s="166"/>
      <c r="S180" s="167"/>
      <c r="T180" s="166"/>
      <c r="U180" s="167"/>
      <c r="V180" s="166"/>
      <c r="W180" s="167"/>
      <c r="X180" s="166"/>
      <c r="Y180" s="167"/>
      <c r="Z180" s="166"/>
      <c r="AA180" s="167"/>
      <c r="AB180" s="166"/>
      <c r="AC180" s="167"/>
      <c r="AD180" s="166"/>
      <c r="AE180" s="167"/>
      <c r="AF180" s="166"/>
      <c r="AG180" s="167"/>
      <c r="AH180" s="166"/>
      <c r="AI180" s="167"/>
      <c r="AJ180" s="166"/>
      <c r="AK180" s="167"/>
      <c r="AL180" s="166"/>
      <c r="AM180" s="167"/>
      <c r="AN180" s="166"/>
      <c r="AO180" s="167"/>
      <c r="AP180" s="166"/>
      <c r="AQ180" s="167"/>
      <c r="AR180" s="166"/>
      <c r="AT180" s="17"/>
    </row>
    <row r="181" customFormat="false" ht="16.5" hidden="false" customHeight="true" outlineLevel="0" collapsed="false">
      <c r="J181" s="7"/>
      <c r="K181" s="7" t="n">
        <f aca="false">Lists!E186</f>
        <v>0</v>
      </c>
      <c r="L181" s="18" t="str">
        <f aca="false">Lists!A186</f>
        <v>EST D</v>
      </c>
      <c r="M181" s="164" t="n">
        <v>155</v>
      </c>
      <c r="N181" s="113" t="n">
        <f aca="false">IF(M181&lt;=$AU$30,1,0)</f>
        <v>0</v>
      </c>
      <c r="O181" s="165" t="str">
        <f aca="false">IF($N181=1,CONCATENATE(IF(HOUR($R$22+((M181-1)*$Q$23/(24*60)))&lt;10,0&amp;HOUR($R$22+((M181-1)*$Q$23/(24*60))),HOUR($R$22+((M181-1)*$Q$23/(24*60)))),":",IF(MINUTE($R$22+((M181-1)*$Q$23/(24*60)))&lt;10,0&amp;MINUTE($R$22+((M181-1)*$Q$23/(24*60))),MINUTE($R$22+((M181-1)*$Q$23/(24*60))))," - ",IF(HOUR($R$22+(M181*$Q$23/(24*60)))&lt;10,0&amp;HOUR($R$22+(M181*$Q$23/(24*60))),HOUR($R$22+(M181*$Q$23/(24*60)))),":",IF(MINUTE($R$22+(M181*$Q$23/(24*60)))&lt;10,0&amp;MINUTE($R$22+(M181*$Q$23/(24*60))),MINUTE($R$22+(M181*$Q$23/(24*60))))),"")</f>
        <v/>
      </c>
      <c r="P181" s="166"/>
      <c r="Q181" s="167"/>
      <c r="R181" s="166"/>
      <c r="S181" s="167"/>
      <c r="T181" s="166"/>
      <c r="U181" s="167"/>
      <c r="V181" s="166"/>
      <c r="W181" s="167"/>
      <c r="X181" s="166"/>
      <c r="Y181" s="167"/>
      <c r="Z181" s="166"/>
      <c r="AA181" s="167"/>
      <c r="AB181" s="166"/>
      <c r="AC181" s="167"/>
      <c r="AD181" s="166"/>
      <c r="AE181" s="167"/>
      <c r="AF181" s="166"/>
      <c r="AG181" s="167"/>
      <c r="AH181" s="166"/>
      <c r="AI181" s="167"/>
      <c r="AJ181" s="166"/>
      <c r="AK181" s="167"/>
      <c r="AL181" s="166"/>
      <c r="AM181" s="167"/>
      <c r="AN181" s="166"/>
      <c r="AO181" s="167"/>
      <c r="AP181" s="166"/>
      <c r="AQ181" s="167"/>
      <c r="AR181" s="166"/>
      <c r="AT181" s="17"/>
    </row>
    <row r="182" customFormat="false" ht="16.5" hidden="false" customHeight="true" outlineLevel="0" collapsed="false">
      <c r="J182" s="7"/>
      <c r="K182" s="7" t="n">
        <f aca="false">Lists!E187</f>
        <v>0</v>
      </c>
      <c r="L182" s="18" t="str">
        <f aca="false">Lists!A187</f>
        <v>EST H</v>
      </c>
      <c r="M182" s="164" t="n">
        <v>156</v>
      </c>
      <c r="N182" s="113" t="n">
        <f aca="false">IF(M182&lt;=$AU$30,1,0)</f>
        <v>0</v>
      </c>
      <c r="O182" s="165" t="str">
        <f aca="false">IF($N182=1,CONCATENATE(IF(HOUR($R$22+((M182-1)*$Q$23/(24*60)))&lt;10,0&amp;HOUR($R$22+((M182-1)*$Q$23/(24*60))),HOUR($R$22+((M182-1)*$Q$23/(24*60)))),":",IF(MINUTE($R$22+((M182-1)*$Q$23/(24*60)))&lt;10,0&amp;MINUTE($R$22+((M182-1)*$Q$23/(24*60))),MINUTE($R$22+((M182-1)*$Q$23/(24*60))))," - ",IF(HOUR($R$22+(M182*$Q$23/(24*60)))&lt;10,0&amp;HOUR($R$22+(M182*$Q$23/(24*60))),HOUR($R$22+(M182*$Q$23/(24*60)))),":",IF(MINUTE($R$22+(M182*$Q$23/(24*60)))&lt;10,0&amp;MINUTE($R$22+(M182*$Q$23/(24*60))),MINUTE($R$22+(M182*$Q$23/(24*60))))),"")</f>
        <v/>
      </c>
      <c r="P182" s="166"/>
      <c r="Q182" s="167"/>
      <c r="R182" s="166"/>
      <c r="S182" s="167"/>
      <c r="T182" s="166"/>
      <c r="U182" s="167"/>
      <c r="V182" s="166"/>
      <c r="W182" s="167"/>
      <c r="X182" s="166"/>
      <c r="Y182" s="167"/>
      <c r="Z182" s="166"/>
      <c r="AA182" s="167"/>
      <c r="AB182" s="166"/>
      <c r="AC182" s="167"/>
      <c r="AD182" s="166"/>
      <c r="AE182" s="167"/>
      <c r="AF182" s="166"/>
      <c r="AG182" s="167"/>
      <c r="AH182" s="166"/>
      <c r="AI182" s="167"/>
      <c r="AJ182" s="166"/>
      <c r="AK182" s="167"/>
      <c r="AL182" s="166"/>
      <c r="AM182" s="167"/>
      <c r="AN182" s="166"/>
      <c r="AO182" s="167"/>
      <c r="AP182" s="166"/>
      <c r="AQ182" s="167"/>
      <c r="AR182" s="166"/>
      <c r="AT182" s="17"/>
    </row>
    <row r="183" customFormat="false" ht="16.5" hidden="false" customHeight="true" outlineLevel="0" collapsed="false">
      <c r="J183" s="7"/>
      <c r="K183" s="7" t="n">
        <f aca="false">Lists!E188</f>
        <v>0</v>
      </c>
      <c r="L183" s="18" t="str">
        <f aca="false">Lists!A188</f>
        <v>ESWE</v>
      </c>
      <c r="M183" s="164" t="n">
        <v>157</v>
      </c>
      <c r="N183" s="113" t="n">
        <f aca="false">IF(M183&lt;=$AU$30,1,0)</f>
        <v>0</v>
      </c>
      <c r="O183" s="165" t="str">
        <f aca="false">IF($N183=1,CONCATENATE(IF(HOUR($R$22+((M183-1)*$Q$23/(24*60)))&lt;10,0&amp;HOUR($R$22+((M183-1)*$Q$23/(24*60))),HOUR($R$22+((M183-1)*$Q$23/(24*60)))),":",IF(MINUTE($R$22+((M183-1)*$Q$23/(24*60)))&lt;10,0&amp;MINUTE($R$22+((M183-1)*$Q$23/(24*60))),MINUTE($R$22+((M183-1)*$Q$23/(24*60))))," - ",IF(HOUR($R$22+(M183*$Q$23/(24*60)))&lt;10,0&amp;HOUR($R$22+(M183*$Q$23/(24*60))),HOUR($R$22+(M183*$Q$23/(24*60)))),":",IF(MINUTE($R$22+(M183*$Q$23/(24*60)))&lt;10,0&amp;MINUTE($R$22+(M183*$Q$23/(24*60))),MINUTE($R$22+(M183*$Q$23/(24*60))))),"")</f>
        <v/>
      </c>
      <c r="P183" s="166"/>
      <c r="Q183" s="167"/>
      <c r="R183" s="166"/>
      <c r="S183" s="167"/>
      <c r="T183" s="166"/>
      <c r="U183" s="167"/>
      <c r="V183" s="166"/>
      <c r="W183" s="167"/>
      <c r="X183" s="166"/>
      <c r="Y183" s="167"/>
      <c r="Z183" s="166"/>
      <c r="AA183" s="167"/>
      <c r="AB183" s="166"/>
      <c r="AC183" s="167"/>
      <c r="AD183" s="166"/>
      <c r="AE183" s="167"/>
      <c r="AF183" s="166"/>
      <c r="AG183" s="167"/>
      <c r="AH183" s="166"/>
      <c r="AI183" s="167"/>
      <c r="AJ183" s="166"/>
      <c r="AK183" s="167"/>
      <c r="AL183" s="166"/>
      <c r="AM183" s="167"/>
      <c r="AN183" s="166"/>
      <c r="AO183" s="167"/>
      <c r="AP183" s="166"/>
      <c r="AQ183" s="167"/>
      <c r="AR183" s="166"/>
      <c r="AT183" s="17"/>
    </row>
    <row r="184" customFormat="false" ht="16.5" hidden="false" customHeight="true" outlineLevel="0" collapsed="false">
      <c r="J184" s="7"/>
      <c r="K184" s="7" t="n">
        <f aca="false">Lists!E189</f>
        <v>0</v>
      </c>
      <c r="L184" s="18" t="str">
        <f aca="false">Lists!A189</f>
        <v>ETC</v>
      </c>
      <c r="M184" s="164" t="n">
        <v>158</v>
      </c>
      <c r="N184" s="113" t="n">
        <f aca="false">IF(M184&lt;=$AU$30,1,0)</f>
        <v>0</v>
      </c>
      <c r="O184" s="165" t="str">
        <f aca="false">IF($N184=1,CONCATENATE(IF(HOUR($R$22+((M184-1)*$Q$23/(24*60)))&lt;10,0&amp;HOUR($R$22+((M184-1)*$Q$23/(24*60))),HOUR($R$22+((M184-1)*$Q$23/(24*60)))),":",IF(MINUTE($R$22+((M184-1)*$Q$23/(24*60)))&lt;10,0&amp;MINUTE($R$22+((M184-1)*$Q$23/(24*60))),MINUTE($R$22+((M184-1)*$Q$23/(24*60))))," - ",IF(HOUR($R$22+(M184*$Q$23/(24*60)))&lt;10,0&amp;HOUR($R$22+(M184*$Q$23/(24*60))),HOUR($R$22+(M184*$Q$23/(24*60)))),":",IF(MINUTE($R$22+(M184*$Q$23/(24*60)))&lt;10,0&amp;MINUTE($R$22+(M184*$Q$23/(24*60))),MINUTE($R$22+(M184*$Q$23/(24*60))))),"")</f>
        <v/>
      </c>
      <c r="P184" s="166"/>
      <c r="Q184" s="167"/>
      <c r="R184" s="166"/>
      <c r="S184" s="167"/>
      <c r="T184" s="166"/>
      <c r="U184" s="167"/>
      <c r="V184" s="166"/>
      <c r="W184" s="167"/>
      <c r="X184" s="166"/>
      <c r="Y184" s="167"/>
      <c r="Z184" s="166"/>
      <c r="AA184" s="167"/>
      <c r="AB184" s="166"/>
      <c r="AC184" s="167"/>
      <c r="AD184" s="166"/>
      <c r="AE184" s="167"/>
      <c r="AF184" s="166"/>
      <c r="AG184" s="167"/>
      <c r="AH184" s="166"/>
      <c r="AI184" s="167"/>
      <c r="AJ184" s="166"/>
      <c r="AK184" s="167"/>
      <c r="AL184" s="166"/>
      <c r="AM184" s="167"/>
      <c r="AN184" s="166"/>
      <c r="AO184" s="167"/>
      <c r="AP184" s="166"/>
      <c r="AQ184" s="167"/>
      <c r="AR184" s="166"/>
      <c r="AT184" s="17"/>
    </row>
    <row r="185" customFormat="false" ht="16.5" hidden="false" customHeight="true" outlineLevel="0" collapsed="false">
      <c r="J185" s="7"/>
      <c r="K185" s="7" t="n">
        <f aca="false">Lists!E190</f>
        <v>0</v>
      </c>
      <c r="L185" s="18" t="str">
        <f aca="false">Lists!A190</f>
        <v>ETIN</v>
      </c>
      <c r="M185" s="164" t="n">
        <v>159</v>
      </c>
      <c r="N185" s="113" t="n">
        <f aca="false">IF(M185&lt;=$AU$30,1,0)</f>
        <v>0</v>
      </c>
      <c r="O185" s="165" t="str">
        <f aca="false">IF($N185=1,CONCATENATE(IF(HOUR($R$22+((M185-1)*$Q$23/(24*60)))&lt;10,0&amp;HOUR($R$22+((M185-1)*$Q$23/(24*60))),HOUR($R$22+((M185-1)*$Q$23/(24*60)))),":",IF(MINUTE($R$22+((M185-1)*$Q$23/(24*60)))&lt;10,0&amp;MINUTE($R$22+((M185-1)*$Q$23/(24*60))),MINUTE($R$22+((M185-1)*$Q$23/(24*60))))," - ",IF(HOUR($R$22+(M185*$Q$23/(24*60)))&lt;10,0&amp;HOUR($R$22+(M185*$Q$23/(24*60))),HOUR($R$22+(M185*$Q$23/(24*60)))),":",IF(MINUTE($R$22+(M185*$Q$23/(24*60)))&lt;10,0&amp;MINUTE($R$22+(M185*$Q$23/(24*60))),MINUTE($R$22+(M185*$Q$23/(24*60))))),"")</f>
        <v/>
      </c>
      <c r="P185" s="166"/>
      <c r="Q185" s="167"/>
      <c r="R185" s="166"/>
      <c r="S185" s="167"/>
      <c r="T185" s="166"/>
      <c r="U185" s="167"/>
      <c r="V185" s="166"/>
      <c r="W185" s="167"/>
      <c r="X185" s="166"/>
      <c r="Y185" s="167"/>
      <c r="Z185" s="166"/>
      <c r="AA185" s="167"/>
      <c r="AB185" s="166"/>
      <c r="AC185" s="167"/>
      <c r="AD185" s="166"/>
      <c r="AE185" s="167"/>
      <c r="AF185" s="166"/>
      <c r="AG185" s="167"/>
      <c r="AH185" s="166"/>
      <c r="AI185" s="167"/>
      <c r="AJ185" s="166"/>
      <c r="AK185" s="167"/>
      <c r="AL185" s="166"/>
      <c r="AM185" s="167"/>
      <c r="AN185" s="166"/>
      <c r="AO185" s="167"/>
      <c r="AP185" s="166"/>
      <c r="AQ185" s="167"/>
      <c r="AR185" s="166"/>
      <c r="AT185" s="17"/>
    </row>
    <row r="186" customFormat="false" ht="16.5" hidden="false" customHeight="true" outlineLevel="0" collapsed="false">
      <c r="J186" s="7"/>
      <c r="K186" s="7" t="n">
        <f aca="false">Lists!E191</f>
        <v>0</v>
      </c>
      <c r="L186" s="18" t="str">
        <f aca="false">Lists!A191</f>
        <v>ETRANS</v>
      </c>
      <c r="M186" s="164" t="n">
        <v>160</v>
      </c>
      <c r="N186" s="113" t="n">
        <f aca="false">IF(M186&lt;=$AU$30,1,0)</f>
        <v>0</v>
      </c>
      <c r="O186" s="165" t="str">
        <f aca="false">IF($N186=1,CONCATENATE(IF(HOUR($R$22+((M186-1)*$Q$23/(24*60)))&lt;10,0&amp;HOUR($R$22+((M186-1)*$Q$23/(24*60))),HOUR($R$22+((M186-1)*$Q$23/(24*60)))),":",IF(MINUTE($R$22+((M186-1)*$Q$23/(24*60)))&lt;10,0&amp;MINUTE($R$22+((M186-1)*$Q$23/(24*60))),MINUTE($R$22+((M186-1)*$Q$23/(24*60))))," - ",IF(HOUR($R$22+(M186*$Q$23/(24*60)))&lt;10,0&amp;HOUR($R$22+(M186*$Q$23/(24*60))),HOUR($R$22+(M186*$Q$23/(24*60)))),":",IF(MINUTE($R$22+(M186*$Q$23/(24*60)))&lt;10,0&amp;MINUTE($R$22+(M186*$Q$23/(24*60))),MINUTE($R$22+(M186*$Q$23/(24*60))))),"")</f>
        <v/>
      </c>
      <c r="P186" s="166"/>
      <c r="Q186" s="167"/>
      <c r="R186" s="166"/>
      <c r="S186" s="167"/>
      <c r="T186" s="166"/>
      <c r="U186" s="167"/>
      <c r="V186" s="166"/>
      <c r="W186" s="167"/>
      <c r="X186" s="166"/>
      <c r="Y186" s="167"/>
      <c r="Z186" s="166"/>
      <c r="AA186" s="167"/>
      <c r="AB186" s="166"/>
      <c r="AC186" s="167"/>
      <c r="AD186" s="166"/>
      <c r="AE186" s="167"/>
      <c r="AF186" s="166"/>
      <c r="AG186" s="167"/>
      <c r="AH186" s="166"/>
      <c r="AI186" s="167"/>
      <c r="AJ186" s="166"/>
      <c r="AK186" s="167"/>
      <c r="AL186" s="166"/>
      <c r="AM186" s="167"/>
      <c r="AN186" s="166"/>
      <c r="AO186" s="167"/>
      <c r="AP186" s="166"/>
      <c r="AQ186" s="167"/>
      <c r="AR186" s="166"/>
      <c r="AT186" s="17"/>
    </row>
    <row r="187" customFormat="false" ht="16.5" hidden="false" customHeight="true" outlineLevel="0" collapsed="false">
      <c r="J187" s="7"/>
      <c r="K187" s="7" t="n">
        <f aca="false">Lists!E192</f>
        <v>0</v>
      </c>
      <c r="L187" s="18" t="str">
        <f aca="false">Lists!A192</f>
        <v>ETSO</v>
      </c>
      <c r="M187" s="164" t="n">
        <v>161</v>
      </c>
      <c r="N187" s="113" t="n">
        <f aca="false">IF(M187&lt;=$AU$30,1,0)</f>
        <v>0</v>
      </c>
      <c r="O187" s="165" t="str">
        <f aca="false">IF($N187=1,CONCATENATE(IF(HOUR($R$22+((M187-1)*$Q$23/(24*60)))&lt;10,0&amp;HOUR($R$22+((M187-1)*$Q$23/(24*60))),HOUR($R$22+((M187-1)*$Q$23/(24*60)))),":",IF(MINUTE($R$22+((M187-1)*$Q$23/(24*60)))&lt;10,0&amp;MINUTE($R$22+((M187-1)*$Q$23/(24*60))),MINUTE($R$22+((M187-1)*$Q$23/(24*60))))," - ",IF(HOUR($R$22+(M187*$Q$23/(24*60)))&lt;10,0&amp;HOUR($R$22+(M187*$Q$23/(24*60))),HOUR($R$22+(M187*$Q$23/(24*60)))),":",IF(MINUTE($R$22+(M187*$Q$23/(24*60)))&lt;10,0&amp;MINUTE($R$22+(M187*$Q$23/(24*60))),MINUTE($R$22+(M187*$Q$23/(24*60))))),"")</f>
        <v/>
      </c>
      <c r="P187" s="166"/>
      <c r="Q187" s="167"/>
      <c r="R187" s="166"/>
      <c r="S187" s="167"/>
      <c r="T187" s="166"/>
      <c r="U187" s="167"/>
      <c r="V187" s="166"/>
      <c r="W187" s="167"/>
      <c r="X187" s="166"/>
      <c r="Y187" s="167"/>
      <c r="Z187" s="166"/>
      <c r="AA187" s="167"/>
      <c r="AB187" s="166"/>
      <c r="AC187" s="167"/>
      <c r="AD187" s="166"/>
      <c r="AE187" s="167"/>
      <c r="AF187" s="166"/>
      <c r="AG187" s="167"/>
      <c r="AH187" s="166"/>
      <c r="AI187" s="167"/>
      <c r="AJ187" s="166"/>
      <c r="AK187" s="167"/>
      <c r="AL187" s="166"/>
      <c r="AM187" s="167"/>
      <c r="AN187" s="166"/>
      <c r="AO187" s="167"/>
      <c r="AP187" s="166"/>
      <c r="AQ187" s="167"/>
      <c r="AR187" s="166"/>
      <c r="AT187" s="17"/>
    </row>
    <row r="188" customFormat="false" ht="16.5" hidden="false" customHeight="true" outlineLevel="0" collapsed="false">
      <c r="J188" s="7"/>
      <c r="K188" s="7" t="n">
        <f aca="false">Lists!E193</f>
        <v>0</v>
      </c>
      <c r="L188" s="18" t="str">
        <f aca="false">Lists!A193</f>
        <v>EUROWATT</v>
      </c>
      <c r="M188" s="164" t="n">
        <v>162</v>
      </c>
      <c r="N188" s="113" t="n">
        <f aca="false">IF(M188&lt;=$AU$30,1,0)</f>
        <v>0</v>
      </c>
      <c r="O188" s="165" t="str">
        <f aca="false">IF($N188=1,CONCATENATE(IF(HOUR($R$22+((M188-1)*$Q$23/(24*60)))&lt;10,0&amp;HOUR($R$22+((M188-1)*$Q$23/(24*60))),HOUR($R$22+((M188-1)*$Q$23/(24*60)))),":",IF(MINUTE($R$22+((M188-1)*$Q$23/(24*60)))&lt;10,0&amp;MINUTE($R$22+((M188-1)*$Q$23/(24*60))),MINUTE($R$22+((M188-1)*$Q$23/(24*60))))," - ",IF(HOUR($R$22+(M188*$Q$23/(24*60)))&lt;10,0&amp;HOUR($R$22+(M188*$Q$23/(24*60))),HOUR($R$22+(M188*$Q$23/(24*60)))),":",IF(MINUTE($R$22+(M188*$Q$23/(24*60)))&lt;10,0&amp;MINUTE($R$22+(M188*$Q$23/(24*60))),MINUTE($R$22+(M188*$Q$23/(24*60))))),"")</f>
        <v/>
      </c>
      <c r="P188" s="166"/>
      <c r="Q188" s="167"/>
      <c r="R188" s="166"/>
      <c r="S188" s="167"/>
      <c r="T188" s="166"/>
      <c r="U188" s="167"/>
      <c r="V188" s="166"/>
      <c r="W188" s="167"/>
      <c r="X188" s="166"/>
      <c r="Y188" s="167"/>
      <c r="Z188" s="166"/>
      <c r="AA188" s="167"/>
      <c r="AB188" s="166"/>
      <c r="AC188" s="167"/>
      <c r="AD188" s="166"/>
      <c r="AE188" s="167"/>
      <c r="AF188" s="166"/>
      <c r="AG188" s="167"/>
      <c r="AH188" s="166"/>
      <c r="AI188" s="167"/>
      <c r="AJ188" s="166"/>
      <c r="AK188" s="167"/>
      <c r="AL188" s="166"/>
      <c r="AM188" s="167"/>
      <c r="AN188" s="166"/>
      <c r="AO188" s="167"/>
      <c r="AP188" s="166"/>
      <c r="AQ188" s="167"/>
      <c r="AR188" s="166"/>
      <c r="AT188" s="17"/>
    </row>
    <row r="189" customFormat="false" ht="16.5" hidden="false" customHeight="true" outlineLevel="0" collapsed="false">
      <c r="J189" s="7"/>
      <c r="K189" s="7" t="n">
        <f aca="false">Lists!E194</f>
        <v>0</v>
      </c>
      <c r="L189" s="18" t="str">
        <f aca="false">Lists!A194</f>
        <v>EVB</v>
      </c>
      <c r="M189" s="164" t="n">
        <v>163</v>
      </c>
      <c r="N189" s="113" t="n">
        <f aca="false">IF(M189&lt;=$AU$30,1,0)</f>
        <v>0</v>
      </c>
      <c r="O189" s="165" t="str">
        <f aca="false">IF($N189=1,CONCATENATE(IF(HOUR($R$22+((M189-1)*$Q$23/(24*60)))&lt;10,0&amp;HOUR($R$22+((M189-1)*$Q$23/(24*60))),HOUR($R$22+((M189-1)*$Q$23/(24*60)))),":",IF(MINUTE($R$22+((M189-1)*$Q$23/(24*60)))&lt;10,0&amp;MINUTE($R$22+((M189-1)*$Q$23/(24*60))),MINUTE($R$22+((M189-1)*$Q$23/(24*60))))," - ",IF(HOUR($R$22+(M189*$Q$23/(24*60)))&lt;10,0&amp;HOUR($R$22+(M189*$Q$23/(24*60))),HOUR($R$22+(M189*$Q$23/(24*60)))),":",IF(MINUTE($R$22+(M189*$Q$23/(24*60)))&lt;10,0&amp;MINUTE($R$22+(M189*$Q$23/(24*60))),MINUTE($R$22+(M189*$Q$23/(24*60))))),"")</f>
        <v/>
      </c>
      <c r="P189" s="166"/>
      <c r="Q189" s="167"/>
      <c r="R189" s="166"/>
      <c r="S189" s="167"/>
      <c r="T189" s="166"/>
      <c r="U189" s="167"/>
      <c r="V189" s="166"/>
      <c r="W189" s="167"/>
      <c r="X189" s="166"/>
      <c r="Y189" s="167"/>
      <c r="Z189" s="166"/>
      <c r="AA189" s="167"/>
      <c r="AB189" s="166"/>
      <c r="AC189" s="167"/>
      <c r="AD189" s="166"/>
      <c r="AE189" s="167"/>
      <c r="AF189" s="166"/>
      <c r="AG189" s="167"/>
      <c r="AH189" s="166"/>
      <c r="AI189" s="167"/>
      <c r="AJ189" s="166"/>
      <c r="AK189" s="167"/>
      <c r="AL189" s="166"/>
      <c r="AM189" s="167"/>
      <c r="AN189" s="166"/>
      <c r="AO189" s="167"/>
      <c r="AP189" s="166"/>
      <c r="AQ189" s="167"/>
      <c r="AR189" s="166"/>
      <c r="AT189" s="17"/>
    </row>
    <row r="190" customFormat="false" ht="16.5" hidden="false" customHeight="true" outlineLevel="0" collapsed="false">
      <c r="J190" s="7"/>
      <c r="K190" s="7" t="n">
        <f aca="false">Lists!E195</f>
        <v>0</v>
      </c>
      <c r="L190" s="18" t="str">
        <f aca="false">Lists!A195</f>
        <v>EVH</v>
      </c>
      <c r="M190" s="164" t="n">
        <v>164</v>
      </c>
      <c r="N190" s="113" t="n">
        <f aca="false">IF(M190&lt;=$AU$30,1,0)</f>
        <v>0</v>
      </c>
      <c r="O190" s="165" t="str">
        <f aca="false">IF($N190=1,CONCATENATE(IF(HOUR($R$22+((M190-1)*$Q$23/(24*60)))&lt;10,0&amp;HOUR($R$22+((M190-1)*$Q$23/(24*60))),HOUR($R$22+((M190-1)*$Q$23/(24*60)))),":",IF(MINUTE($R$22+((M190-1)*$Q$23/(24*60)))&lt;10,0&amp;MINUTE($R$22+((M190-1)*$Q$23/(24*60))),MINUTE($R$22+((M190-1)*$Q$23/(24*60))))," - ",IF(HOUR($R$22+(M190*$Q$23/(24*60)))&lt;10,0&amp;HOUR($R$22+(M190*$Q$23/(24*60))),HOUR($R$22+(M190*$Q$23/(24*60)))),":",IF(MINUTE($R$22+(M190*$Q$23/(24*60)))&lt;10,0&amp;MINUTE($R$22+(M190*$Q$23/(24*60))),MINUTE($R$22+(M190*$Q$23/(24*60))))),"")</f>
        <v/>
      </c>
      <c r="P190" s="166"/>
      <c r="Q190" s="167"/>
      <c r="R190" s="166"/>
      <c r="S190" s="167"/>
      <c r="T190" s="166"/>
      <c r="U190" s="167"/>
      <c r="V190" s="166"/>
      <c r="W190" s="167"/>
      <c r="X190" s="166"/>
      <c r="Y190" s="167"/>
      <c r="Z190" s="166"/>
      <c r="AA190" s="167"/>
      <c r="AB190" s="166"/>
      <c r="AC190" s="167"/>
      <c r="AD190" s="166"/>
      <c r="AE190" s="167"/>
      <c r="AF190" s="166"/>
      <c r="AG190" s="167"/>
      <c r="AH190" s="166"/>
      <c r="AI190" s="167"/>
      <c r="AJ190" s="166"/>
      <c r="AK190" s="167"/>
      <c r="AL190" s="166"/>
      <c r="AM190" s="167"/>
      <c r="AN190" s="166"/>
      <c r="AO190" s="167"/>
      <c r="AP190" s="166"/>
      <c r="AQ190" s="167"/>
      <c r="AR190" s="166"/>
      <c r="AT190" s="17"/>
    </row>
    <row r="191" customFormat="false" ht="16.5" hidden="false" customHeight="true" outlineLevel="0" collapsed="false">
      <c r="J191" s="7"/>
      <c r="K191" s="7" t="n">
        <f aca="false">Lists!E196</f>
        <v>0</v>
      </c>
      <c r="L191" s="18" t="str">
        <f aca="false">Lists!A196</f>
        <v>EVN_NETZVERLUSTE</v>
      </c>
      <c r="M191" s="164" t="n">
        <v>165</v>
      </c>
      <c r="N191" s="113" t="n">
        <f aca="false">IF(M191&lt;=$AU$30,1,0)</f>
        <v>0</v>
      </c>
      <c r="O191" s="165" t="str">
        <f aca="false">IF($N191=1,CONCATENATE(IF(HOUR($R$22+((M191-1)*$Q$23/(24*60)))&lt;10,0&amp;HOUR($R$22+((M191-1)*$Q$23/(24*60))),HOUR($R$22+((M191-1)*$Q$23/(24*60)))),":",IF(MINUTE($R$22+((M191-1)*$Q$23/(24*60)))&lt;10,0&amp;MINUTE($R$22+((M191-1)*$Q$23/(24*60))),MINUTE($R$22+((M191-1)*$Q$23/(24*60))))," - ",IF(HOUR($R$22+(M191*$Q$23/(24*60)))&lt;10,0&amp;HOUR($R$22+(M191*$Q$23/(24*60))),HOUR($R$22+(M191*$Q$23/(24*60)))),":",IF(MINUTE($R$22+(M191*$Q$23/(24*60)))&lt;10,0&amp;MINUTE($R$22+(M191*$Q$23/(24*60))),MINUTE($R$22+(M191*$Q$23/(24*60))))),"")</f>
        <v/>
      </c>
      <c r="P191" s="166"/>
      <c r="Q191" s="167"/>
      <c r="R191" s="166"/>
      <c r="S191" s="167"/>
      <c r="T191" s="166"/>
      <c r="U191" s="167"/>
      <c r="V191" s="166"/>
      <c r="W191" s="167"/>
      <c r="X191" s="166"/>
      <c r="Y191" s="167"/>
      <c r="Z191" s="166"/>
      <c r="AA191" s="167"/>
      <c r="AB191" s="166"/>
      <c r="AC191" s="167"/>
      <c r="AD191" s="166"/>
      <c r="AE191" s="167"/>
      <c r="AF191" s="166"/>
      <c r="AG191" s="167"/>
      <c r="AH191" s="166"/>
      <c r="AI191" s="167"/>
      <c r="AJ191" s="166"/>
      <c r="AK191" s="167"/>
      <c r="AL191" s="166"/>
      <c r="AM191" s="167"/>
      <c r="AN191" s="166"/>
      <c r="AO191" s="167"/>
      <c r="AP191" s="166"/>
      <c r="AQ191" s="167"/>
      <c r="AR191" s="166"/>
      <c r="AT191" s="17"/>
    </row>
    <row r="192" customFormat="false" ht="16.5" hidden="false" customHeight="true" outlineLevel="0" collapsed="false">
      <c r="J192" s="7"/>
      <c r="K192" s="7" t="n">
        <f aca="false">Lists!E197</f>
        <v>0</v>
      </c>
      <c r="L192" s="18" t="str">
        <f aca="false">Lists!A197</f>
        <v>EVO AG</v>
      </c>
      <c r="M192" s="164" t="n">
        <v>166</v>
      </c>
      <c r="N192" s="113" t="n">
        <f aca="false">IF(M192&lt;=$AU$30,1,0)</f>
        <v>0</v>
      </c>
      <c r="O192" s="165" t="str">
        <f aca="false">IF($N192=1,CONCATENATE(IF(HOUR($R$22+((M192-1)*$Q$23/(24*60)))&lt;10,0&amp;HOUR($R$22+((M192-1)*$Q$23/(24*60))),HOUR($R$22+((M192-1)*$Q$23/(24*60)))),":",IF(MINUTE($R$22+((M192-1)*$Q$23/(24*60)))&lt;10,0&amp;MINUTE($R$22+((M192-1)*$Q$23/(24*60))),MINUTE($R$22+((M192-1)*$Q$23/(24*60))))," - ",IF(HOUR($R$22+(M192*$Q$23/(24*60)))&lt;10,0&amp;HOUR($R$22+(M192*$Q$23/(24*60))),HOUR($R$22+(M192*$Q$23/(24*60)))),":",IF(MINUTE($R$22+(M192*$Q$23/(24*60)))&lt;10,0&amp;MINUTE($R$22+(M192*$Q$23/(24*60))),MINUTE($R$22+(M192*$Q$23/(24*60))))),"")</f>
        <v/>
      </c>
      <c r="P192" s="166"/>
      <c r="Q192" s="167"/>
      <c r="R192" s="166"/>
      <c r="S192" s="167"/>
      <c r="T192" s="166"/>
      <c r="U192" s="167"/>
      <c r="V192" s="166"/>
      <c r="W192" s="167"/>
      <c r="X192" s="166"/>
      <c r="Y192" s="167"/>
      <c r="Z192" s="166"/>
      <c r="AA192" s="167"/>
      <c r="AB192" s="166"/>
      <c r="AC192" s="167"/>
      <c r="AD192" s="166"/>
      <c r="AE192" s="167"/>
      <c r="AF192" s="166"/>
      <c r="AG192" s="167"/>
      <c r="AH192" s="166"/>
      <c r="AI192" s="167"/>
      <c r="AJ192" s="166"/>
      <c r="AK192" s="167"/>
      <c r="AL192" s="166"/>
      <c r="AM192" s="167"/>
      <c r="AN192" s="166"/>
      <c r="AO192" s="167"/>
      <c r="AP192" s="166"/>
      <c r="AQ192" s="167"/>
      <c r="AR192" s="166"/>
      <c r="AT192" s="17"/>
    </row>
    <row r="193" customFormat="false" ht="16.5" hidden="false" customHeight="true" outlineLevel="0" collapsed="false">
      <c r="J193" s="7"/>
      <c r="K193" s="7" t="n">
        <f aca="false">Lists!E198</f>
        <v>0</v>
      </c>
      <c r="L193" s="18" t="str">
        <f aca="false">Lists!A198</f>
        <v>EWE HANDEL</v>
      </c>
      <c r="M193" s="164" t="n">
        <v>167</v>
      </c>
      <c r="N193" s="113" t="n">
        <f aca="false">IF(M193&lt;=$AU$30,1,0)</f>
        <v>0</v>
      </c>
      <c r="O193" s="165" t="str">
        <f aca="false">IF($N193=1,CONCATENATE(IF(HOUR($R$22+((M193-1)*$Q$23/(24*60)))&lt;10,0&amp;HOUR($R$22+((M193-1)*$Q$23/(24*60))),HOUR($R$22+((M193-1)*$Q$23/(24*60)))),":",IF(MINUTE($R$22+((M193-1)*$Q$23/(24*60)))&lt;10,0&amp;MINUTE($R$22+((M193-1)*$Q$23/(24*60))),MINUTE($R$22+((M193-1)*$Q$23/(24*60))))," - ",IF(HOUR($R$22+(M193*$Q$23/(24*60)))&lt;10,0&amp;HOUR($R$22+(M193*$Q$23/(24*60))),HOUR($R$22+(M193*$Q$23/(24*60)))),":",IF(MINUTE($R$22+(M193*$Q$23/(24*60)))&lt;10,0&amp;MINUTE($R$22+(M193*$Q$23/(24*60))),MINUTE($R$22+(M193*$Q$23/(24*60))))),"")</f>
        <v/>
      </c>
      <c r="P193" s="166"/>
      <c r="Q193" s="167"/>
      <c r="R193" s="166"/>
      <c r="S193" s="167"/>
      <c r="T193" s="166"/>
      <c r="U193" s="167"/>
      <c r="V193" s="166"/>
      <c r="W193" s="167"/>
      <c r="X193" s="166"/>
      <c r="Y193" s="167"/>
      <c r="Z193" s="166"/>
      <c r="AA193" s="167"/>
      <c r="AB193" s="166"/>
      <c r="AC193" s="167"/>
      <c r="AD193" s="166"/>
      <c r="AE193" s="167"/>
      <c r="AF193" s="166"/>
      <c r="AG193" s="167"/>
      <c r="AH193" s="166"/>
      <c r="AI193" s="167"/>
      <c r="AJ193" s="166"/>
      <c r="AK193" s="167"/>
      <c r="AL193" s="166"/>
      <c r="AM193" s="167"/>
      <c r="AN193" s="166"/>
      <c r="AO193" s="167"/>
      <c r="AP193" s="166"/>
      <c r="AQ193" s="167"/>
      <c r="AR193" s="166"/>
      <c r="AT193" s="17"/>
    </row>
    <row r="194" customFormat="false" ht="16.5" hidden="false" customHeight="true" outlineLevel="0" collapsed="false">
      <c r="J194" s="7"/>
      <c r="K194" s="7" t="n">
        <f aca="false">Lists!E199</f>
        <v>0</v>
      </c>
      <c r="L194" s="18" t="str">
        <f aca="false">Lists!A199</f>
        <v>EWE VERTRIEB</v>
      </c>
      <c r="M194" s="164" t="n">
        <v>168</v>
      </c>
      <c r="N194" s="113" t="n">
        <f aca="false">IF(M194&lt;=$AU$30,1,0)</f>
        <v>0</v>
      </c>
      <c r="O194" s="165" t="str">
        <f aca="false">IF($N194=1,CONCATENATE(IF(HOUR($R$22+((M194-1)*$Q$23/(24*60)))&lt;10,0&amp;HOUR($R$22+((M194-1)*$Q$23/(24*60))),HOUR($R$22+((M194-1)*$Q$23/(24*60)))),":",IF(MINUTE($R$22+((M194-1)*$Q$23/(24*60)))&lt;10,0&amp;MINUTE($R$22+((M194-1)*$Q$23/(24*60))),MINUTE($R$22+((M194-1)*$Q$23/(24*60))))," - ",IF(HOUR($R$22+(M194*$Q$23/(24*60)))&lt;10,0&amp;HOUR($R$22+(M194*$Q$23/(24*60))),HOUR($R$22+(M194*$Q$23/(24*60)))),":",IF(MINUTE($R$22+(M194*$Q$23/(24*60)))&lt;10,0&amp;MINUTE($R$22+(M194*$Q$23/(24*60))),MINUTE($R$22+(M194*$Q$23/(24*60))))),"")</f>
        <v/>
      </c>
      <c r="P194" s="166"/>
      <c r="Q194" s="167"/>
      <c r="R194" s="166"/>
      <c r="S194" s="167"/>
      <c r="T194" s="166"/>
      <c r="U194" s="167"/>
      <c r="V194" s="166"/>
      <c r="W194" s="167"/>
      <c r="X194" s="166"/>
      <c r="Y194" s="167"/>
      <c r="Z194" s="166"/>
      <c r="AA194" s="167"/>
      <c r="AB194" s="166"/>
      <c r="AC194" s="167"/>
      <c r="AD194" s="166"/>
      <c r="AE194" s="167"/>
      <c r="AF194" s="166"/>
      <c r="AG194" s="167"/>
      <c r="AH194" s="166"/>
      <c r="AI194" s="167"/>
      <c r="AJ194" s="166"/>
      <c r="AK194" s="167"/>
      <c r="AL194" s="166"/>
      <c r="AM194" s="167"/>
      <c r="AN194" s="166"/>
      <c r="AO194" s="167"/>
      <c r="AP194" s="166"/>
      <c r="AQ194" s="167"/>
      <c r="AR194" s="166"/>
      <c r="AT194" s="17"/>
    </row>
    <row r="195" customFormat="false" ht="16.5" hidden="false" customHeight="true" outlineLevel="0" collapsed="false">
      <c r="J195" s="7"/>
      <c r="K195" s="7" t="n">
        <f aca="false">Lists!E200</f>
        <v>0</v>
      </c>
      <c r="L195" s="18" t="str">
        <f aca="false">Lists!A200</f>
        <v>EWERKWELSAG_AGLE</v>
      </c>
      <c r="M195" s="164" t="n">
        <v>169</v>
      </c>
      <c r="N195" s="113" t="n">
        <f aca="false">IF(M195&lt;=$AU$30,1,0)</f>
        <v>0</v>
      </c>
      <c r="O195" s="165" t="str">
        <f aca="false">IF($N195=1,CONCATENATE(IF(HOUR($R$22+((M195-1)*$Q$23/(24*60)))&lt;10,0&amp;HOUR($R$22+((M195-1)*$Q$23/(24*60))),HOUR($R$22+((M195-1)*$Q$23/(24*60)))),":",IF(MINUTE($R$22+((M195-1)*$Q$23/(24*60)))&lt;10,0&amp;MINUTE($R$22+((M195-1)*$Q$23/(24*60))),MINUTE($R$22+((M195-1)*$Q$23/(24*60))))," - ",IF(HOUR($R$22+(M195*$Q$23/(24*60)))&lt;10,0&amp;HOUR($R$22+(M195*$Q$23/(24*60))),HOUR($R$22+(M195*$Q$23/(24*60)))),":",IF(MINUTE($R$22+(M195*$Q$23/(24*60)))&lt;10,0&amp;MINUTE($R$22+(M195*$Q$23/(24*60))),MINUTE($R$22+(M195*$Q$23/(24*60))))),"")</f>
        <v/>
      </c>
      <c r="P195" s="166"/>
      <c r="Q195" s="167"/>
      <c r="R195" s="166"/>
      <c r="S195" s="167"/>
      <c r="T195" s="166"/>
      <c r="U195" s="167"/>
      <c r="V195" s="166"/>
      <c r="W195" s="167"/>
      <c r="X195" s="166"/>
      <c r="Y195" s="167"/>
      <c r="Z195" s="166"/>
      <c r="AA195" s="167"/>
      <c r="AB195" s="166"/>
      <c r="AC195" s="167"/>
      <c r="AD195" s="166"/>
      <c r="AE195" s="167"/>
      <c r="AF195" s="166"/>
      <c r="AG195" s="167"/>
      <c r="AH195" s="166"/>
      <c r="AI195" s="167"/>
      <c r="AJ195" s="166"/>
      <c r="AK195" s="167"/>
      <c r="AL195" s="166"/>
      <c r="AM195" s="167"/>
      <c r="AN195" s="166"/>
      <c r="AO195" s="167"/>
      <c r="AP195" s="166"/>
      <c r="AQ195" s="167"/>
      <c r="AR195" s="166"/>
      <c r="AT195" s="17"/>
    </row>
    <row r="196" customFormat="false" ht="16.5" hidden="false" customHeight="true" outlineLevel="0" collapsed="false">
      <c r="J196" s="7"/>
      <c r="K196" s="7" t="n">
        <f aca="false">Lists!E201</f>
        <v>0</v>
      </c>
      <c r="L196" s="18" t="str">
        <f aca="false">Lists!A201</f>
        <v>EWERKWELSAG_KOM</v>
      </c>
      <c r="M196" s="164" t="n">
        <v>170</v>
      </c>
      <c r="N196" s="113" t="n">
        <f aca="false">IF(M196&lt;=$AU$30,1,0)</f>
        <v>0</v>
      </c>
      <c r="O196" s="165" t="str">
        <f aca="false">IF($N196=1,CONCATENATE(IF(HOUR($R$22+((M196-1)*$Q$23/(24*60)))&lt;10,0&amp;HOUR($R$22+((M196-1)*$Q$23/(24*60))),HOUR($R$22+((M196-1)*$Q$23/(24*60)))),":",IF(MINUTE($R$22+((M196-1)*$Q$23/(24*60)))&lt;10,0&amp;MINUTE($R$22+((M196-1)*$Q$23/(24*60))),MINUTE($R$22+((M196-1)*$Q$23/(24*60))))," - ",IF(HOUR($R$22+(M196*$Q$23/(24*60)))&lt;10,0&amp;HOUR($R$22+(M196*$Q$23/(24*60))),HOUR($R$22+(M196*$Q$23/(24*60)))),":",IF(MINUTE($R$22+(M196*$Q$23/(24*60)))&lt;10,0&amp;MINUTE($R$22+(M196*$Q$23/(24*60))),MINUTE($R$22+(M196*$Q$23/(24*60))))),"")</f>
        <v/>
      </c>
      <c r="P196" s="166"/>
      <c r="Q196" s="167"/>
      <c r="R196" s="166"/>
      <c r="S196" s="167"/>
      <c r="T196" s="166"/>
      <c r="U196" s="167"/>
      <c r="V196" s="166"/>
      <c r="W196" s="167"/>
      <c r="X196" s="166"/>
      <c r="Y196" s="167"/>
      <c r="Z196" s="166"/>
      <c r="AA196" s="167"/>
      <c r="AB196" s="166"/>
      <c r="AC196" s="167"/>
      <c r="AD196" s="166"/>
      <c r="AE196" s="167"/>
      <c r="AF196" s="166"/>
      <c r="AG196" s="167"/>
      <c r="AH196" s="166"/>
      <c r="AI196" s="167"/>
      <c r="AJ196" s="166"/>
      <c r="AK196" s="167"/>
      <c r="AL196" s="166"/>
      <c r="AM196" s="167"/>
      <c r="AN196" s="166"/>
      <c r="AO196" s="167"/>
      <c r="AP196" s="166"/>
      <c r="AQ196" s="167"/>
      <c r="AR196" s="166"/>
      <c r="AT196" s="17"/>
    </row>
    <row r="197" customFormat="false" ht="16.5" hidden="false" customHeight="true" outlineLevel="0" collapsed="false">
      <c r="J197" s="7"/>
      <c r="K197" s="7" t="n">
        <f aca="false">Lists!E202</f>
        <v>0</v>
      </c>
      <c r="L197" s="18" t="str">
        <f aca="false">Lists!A202</f>
        <v>EWERKWELSAG_NV</v>
      </c>
      <c r="M197" s="164" t="n">
        <v>171</v>
      </c>
      <c r="N197" s="113" t="n">
        <f aca="false">IF(M197&lt;=$AU$30,1,0)</f>
        <v>0</v>
      </c>
      <c r="O197" s="165" t="str">
        <f aca="false">IF($N197=1,CONCATENATE(IF(HOUR($R$22+((M197-1)*$Q$23/(24*60)))&lt;10,0&amp;HOUR($R$22+((M197-1)*$Q$23/(24*60))),HOUR($R$22+((M197-1)*$Q$23/(24*60)))),":",IF(MINUTE($R$22+((M197-1)*$Q$23/(24*60)))&lt;10,0&amp;MINUTE($R$22+((M197-1)*$Q$23/(24*60))),MINUTE($R$22+((M197-1)*$Q$23/(24*60))))," - ",IF(HOUR($R$22+(M197*$Q$23/(24*60)))&lt;10,0&amp;HOUR($R$22+(M197*$Q$23/(24*60))),HOUR($R$22+(M197*$Q$23/(24*60)))),":",IF(MINUTE($R$22+(M197*$Q$23/(24*60)))&lt;10,0&amp;MINUTE($R$22+(M197*$Q$23/(24*60))),MINUTE($R$22+(M197*$Q$23/(24*60))))),"")</f>
        <v/>
      </c>
      <c r="P197" s="166"/>
      <c r="Q197" s="167"/>
      <c r="R197" s="166"/>
      <c r="S197" s="167"/>
      <c r="T197" s="166"/>
      <c r="U197" s="167"/>
      <c r="V197" s="166"/>
      <c r="W197" s="167"/>
      <c r="X197" s="166"/>
      <c r="Y197" s="167"/>
      <c r="Z197" s="166"/>
      <c r="AA197" s="167"/>
      <c r="AB197" s="166"/>
      <c r="AC197" s="167"/>
      <c r="AD197" s="166"/>
      <c r="AE197" s="167"/>
      <c r="AF197" s="166"/>
      <c r="AG197" s="167"/>
      <c r="AH197" s="166"/>
      <c r="AI197" s="167"/>
      <c r="AJ197" s="166"/>
      <c r="AK197" s="167"/>
      <c r="AL197" s="166"/>
      <c r="AM197" s="167"/>
      <c r="AN197" s="166"/>
      <c r="AO197" s="167"/>
      <c r="AP197" s="166"/>
      <c r="AQ197" s="167"/>
      <c r="AR197" s="166"/>
      <c r="AT197" s="17"/>
    </row>
    <row r="198" customFormat="false" ht="16.5" hidden="false" customHeight="true" outlineLevel="0" collapsed="false">
      <c r="J198" s="7"/>
      <c r="K198" s="7" t="n">
        <f aca="false">Lists!E203</f>
        <v>0</v>
      </c>
      <c r="L198" s="18" t="str">
        <f aca="false">Lists!A203</f>
        <v>EWHSTROM</v>
      </c>
      <c r="M198" s="164" t="n">
        <v>172</v>
      </c>
      <c r="N198" s="113" t="n">
        <f aca="false">IF(M198&lt;=$AU$30,1,0)</f>
        <v>0</v>
      </c>
      <c r="O198" s="165" t="str">
        <f aca="false">IF($N198=1,CONCATENATE(IF(HOUR($R$22+((M198-1)*$Q$23/(24*60)))&lt;10,0&amp;HOUR($R$22+((M198-1)*$Q$23/(24*60))),HOUR($R$22+((M198-1)*$Q$23/(24*60)))),":",IF(MINUTE($R$22+((M198-1)*$Q$23/(24*60)))&lt;10,0&amp;MINUTE($R$22+((M198-1)*$Q$23/(24*60))),MINUTE($R$22+((M198-1)*$Q$23/(24*60))))," - ",IF(HOUR($R$22+(M198*$Q$23/(24*60)))&lt;10,0&amp;HOUR($R$22+(M198*$Q$23/(24*60))),HOUR($R$22+(M198*$Q$23/(24*60)))),":",IF(MINUTE($R$22+(M198*$Q$23/(24*60)))&lt;10,0&amp;MINUTE($R$22+(M198*$Q$23/(24*60))),MINUTE($R$22+(M198*$Q$23/(24*60))))),"")</f>
        <v/>
      </c>
      <c r="P198" s="166"/>
      <c r="Q198" s="167"/>
      <c r="R198" s="166"/>
      <c r="S198" s="167"/>
      <c r="T198" s="166"/>
      <c r="U198" s="167"/>
      <c r="V198" s="166"/>
      <c r="W198" s="167"/>
      <c r="X198" s="166"/>
      <c r="Y198" s="167"/>
      <c r="Z198" s="166"/>
      <c r="AA198" s="167"/>
      <c r="AB198" s="166"/>
      <c r="AC198" s="167"/>
      <c r="AD198" s="166"/>
      <c r="AE198" s="167"/>
      <c r="AF198" s="166"/>
      <c r="AG198" s="167"/>
      <c r="AH198" s="166"/>
      <c r="AI198" s="167"/>
      <c r="AJ198" s="166"/>
      <c r="AK198" s="167"/>
      <c r="AL198" s="166"/>
      <c r="AM198" s="167"/>
      <c r="AN198" s="166"/>
      <c r="AO198" s="167"/>
      <c r="AP198" s="166"/>
      <c r="AQ198" s="167"/>
      <c r="AR198" s="166"/>
      <c r="AT198" s="17"/>
    </row>
    <row r="199" customFormat="false" ht="16.5" hidden="false" customHeight="true" outlineLevel="0" collapsed="false">
      <c r="J199" s="7"/>
      <c r="K199" s="7" t="n">
        <f aca="false">Lists!E204</f>
        <v>0</v>
      </c>
      <c r="L199" s="18" t="str">
        <f aca="false">Lists!A204</f>
        <v>EWMAUNZ</v>
      </c>
      <c r="M199" s="164" t="n">
        <v>173</v>
      </c>
      <c r="N199" s="113" t="n">
        <f aca="false">IF(M199&lt;=$AU$30,1,0)</f>
        <v>0</v>
      </c>
      <c r="O199" s="165" t="str">
        <f aca="false">IF($N199=1,CONCATENATE(IF(HOUR($R$22+((M199-1)*$Q$23/(24*60)))&lt;10,0&amp;HOUR($R$22+((M199-1)*$Q$23/(24*60))),HOUR($R$22+((M199-1)*$Q$23/(24*60)))),":",IF(MINUTE($R$22+((M199-1)*$Q$23/(24*60)))&lt;10,0&amp;MINUTE($R$22+((M199-1)*$Q$23/(24*60))),MINUTE($R$22+((M199-1)*$Q$23/(24*60))))," - ",IF(HOUR($R$22+(M199*$Q$23/(24*60)))&lt;10,0&amp;HOUR($R$22+(M199*$Q$23/(24*60))),HOUR($R$22+(M199*$Q$23/(24*60)))),":",IF(MINUTE($R$22+(M199*$Q$23/(24*60)))&lt;10,0&amp;MINUTE($R$22+(M199*$Q$23/(24*60))),MINUTE($R$22+(M199*$Q$23/(24*60))))),"")</f>
        <v/>
      </c>
      <c r="P199" s="166"/>
      <c r="Q199" s="167"/>
      <c r="R199" s="166"/>
      <c r="S199" s="167"/>
      <c r="T199" s="166"/>
      <c r="U199" s="167"/>
      <c r="V199" s="166"/>
      <c r="W199" s="167"/>
      <c r="X199" s="166"/>
      <c r="Y199" s="167"/>
      <c r="Z199" s="166"/>
      <c r="AA199" s="167"/>
      <c r="AB199" s="166"/>
      <c r="AC199" s="167"/>
      <c r="AD199" s="166"/>
      <c r="AE199" s="167"/>
      <c r="AF199" s="166"/>
      <c r="AG199" s="167"/>
      <c r="AH199" s="166"/>
      <c r="AI199" s="167"/>
      <c r="AJ199" s="166"/>
      <c r="AK199" s="167"/>
      <c r="AL199" s="166"/>
      <c r="AM199" s="167"/>
      <c r="AN199" s="166"/>
      <c r="AO199" s="167"/>
      <c r="AP199" s="166"/>
      <c r="AQ199" s="167"/>
      <c r="AR199" s="166"/>
      <c r="AT199" s="17"/>
    </row>
    <row r="200" customFormat="false" ht="16.5" hidden="false" customHeight="true" outlineLevel="0" collapsed="false">
      <c r="J200" s="7"/>
      <c r="K200" s="7" t="n">
        <f aca="false">Lists!E205</f>
        <v>0</v>
      </c>
      <c r="L200" s="18" t="str">
        <f aca="false">Lists!A205</f>
        <v>EWMR</v>
      </c>
      <c r="M200" s="164" t="n">
        <v>174</v>
      </c>
      <c r="N200" s="113" t="n">
        <f aca="false">IF(M200&lt;=$AU$30,1,0)</f>
        <v>0</v>
      </c>
      <c r="O200" s="165" t="str">
        <f aca="false">IF($N200=1,CONCATENATE(IF(HOUR($R$22+((M200-1)*$Q$23/(24*60)))&lt;10,0&amp;HOUR($R$22+((M200-1)*$Q$23/(24*60))),HOUR($R$22+((M200-1)*$Q$23/(24*60)))),":",IF(MINUTE($R$22+((M200-1)*$Q$23/(24*60)))&lt;10,0&amp;MINUTE($R$22+((M200-1)*$Q$23/(24*60))),MINUTE($R$22+((M200-1)*$Q$23/(24*60))))," - ",IF(HOUR($R$22+(M200*$Q$23/(24*60)))&lt;10,0&amp;HOUR($R$22+(M200*$Q$23/(24*60))),HOUR($R$22+(M200*$Q$23/(24*60)))),":",IF(MINUTE($R$22+(M200*$Q$23/(24*60)))&lt;10,0&amp;MINUTE($R$22+(M200*$Q$23/(24*60))),MINUTE($R$22+(M200*$Q$23/(24*60))))),"")</f>
        <v/>
      </c>
      <c r="P200" s="166"/>
      <c r="Q200" s="167"/>
      <c r="R200" s="166"/>
      <c r="S200" s="167"/>
      <c r="T200" s="166"/>
      <c r="U200" s="167"/>
      <c r="V200" s="166"/>
      <c r="W200" s="167"/>
      <c r="X200" s="166"/>
      <c r="Y200" s="167"/>
      <c r="Z200" s="166"/>
      <c r="AA200" s="167"/>
      <c r="AB200" s="166"/>
      <c r="AC200" s="167"/>
      <c r="AD200" s="166"/>
      <c r="AE200" s="167"/>
      <c r="AF200" s="166"/>
      <c r="AG200" s="167"/>
      <c r="AH200" s="166"/>
      <c r="AI200" s="167"/>
      <c r="AJ200" s="166"/>
      <c r="AK200" s="167"/>
      <c r="AL200" s="166"/>
      <c r="AM200" s="167"/>
      <c r="AN200" s="166"/>
      <c r="AO200" s="167"/>
      <c r="AP200" s="166"/>
      <c r="AQ200" s="167"/>
      <c r="AR200" s="166"/>
      <c r="AT200" s="17"/>
    </row>
    <row r="201" customFormat="false" ht="16.5" hidden="false" customHeight="true" outlineLevel="0" collapsed="false">
      <c r="J201" s="7"/>
      <c r="K201" s="7" t="n">
        <f aca="false">Lists!E206</f>
        <v>0</v>
      </c>
      <c r="L201" s="18" t="str">
        <f aca="false">Lists!A206</f>
        <v>EWR</v>
      </c>
      <c r="M201" s="164" t="n">
        <v>175</v>
      </c>
      <c r="N201" s="113" t="n">
        <f aca="false">IF(M201&lt;=$AU$30,1,0)</f>
        <v>0</v>
      </c>
      <c r="O201" s="165" t="str">
        <f aca="false">IF($N201=1,CONCATENATE(IF(HOUR($R$22+((M201-1)*$Q$23/(24*60)))&lt;10,0&amp;HOUR($R$22+((M201-1)*$Q$23/(24*60))),HOUR($R$22+((M201-1)*$Q$23/(24*60)))),":",IF(MINUTE($R$22+((M201-1)*$Q$23/(24*60)))&lt;10,0&amp;MINUTE($R$22+((M201-1)*$Q$23/(24*60))),MINUTE($R$22+((M201-1)*$Q$23/(24*60))))," - ",IF(HOUR($R$22+(M201*$Q$23/(24*60)))&lt;10,0&amp;HOUR($R$22+(M201*$Q$23/(24*60))),HOUR($R$22+(M201*$Q$23/(24*60)))),":",IF(MINUTE($R$22+(M201*$Q$23/(24*60)))&lt;10,0&amp;MINUTE($R$22+(M201*$Q$23/(24*60))),MINUTE($R$22+(M201*$Q$23/(24*60))))),"")</f>
        <v/>
      </c>
      <c r="P201" s="166"/>
      <c r="Q201" s="167"/>
      <c r="R201" s="166"/>
      <c r="S201" s="167"/>
      <c r="T201" s="166"/>
      <c r="U201" s="167"/>
      <c r="V201" s="166"/>
      <c r="W201" s="167"/>
      <c r="X201" s="166"/>
      <c r="Y201" s="167"/>
      <c r="Z201" s="166"/>
      <c r="AA201" s="167"/>
      <c r="AB201" s="166"/>
      <c r="AC201" s="167"/>
      <c r="AD201" s="166"/>
      <c r="AE201" s="167"/>
      <c r="AF201" s="166"/>
      <c r="AG201" s="167"/>
      <c r="AH201" s="166"/>
      <c r="AI201" s="167"/>
      <c r="AJ201" s="166"/>
      <c r="AK201" s="167"/>
      <c r="AL201" s="166"/>
      <c r="AM201" s="167"/>
      <c r="AN201" s="166"/>
      <c r="AO201" s="167"/>
      <c r="AP201" s="166"/>
      <c r="AQ201" s="167"/>
      <c r="AR201" s="166"/>
      <c r="AT201" s="17"/>
    </row>
    <row r="202" customFormat="false" ht="16.5" hidden="false" customHeight="true" outlineLevel="0" collapsed="false">
      <c r="J202" s="7"/>
      <c r="K202" s="7" t="n">
        <f aca="false">Lists!E207</f>
        <v>0</v>
      </c>
      <c r="L202" s="18" t="str">
        <f aca="false">Lists!A207</f>
        <v>EWR GmbH</v>
      </c>
      <c r="M202" s="164" t="n">
        <v>176</v>
      </c>
      <c r="N202" s="113" t="n">
        <f aca="false">IF(M202&lt;=$AU$30,1,0)</f>
        <v>0</v>
      </c>
      <c r="O202" s="165" t="str">
        <f aca="false">IF($N202=1,CONCATENATE(IF(HOUR($R$22+((M202-1)*$Q$23/(24*60)))&lt;10,0&amp;HOUR($R$22+((M202-1)*$Q$23/(24*60))),HOUR($R$22+((M202-1)*$Q$23/(24*60)))),":",IF(MINUTE($R$22+((M202-1)*$Q$23/(24*60)))&lt;10,0&amp;MINUTE($R$22+((M202-1)*$Q$23/(24*60))),MINUTE($R$22+((M202-1)*$Q$23/(24*60))))," - ",IF(HOUR($R$22+(M202*$Q$23/(24*60)))&lt;10,0&amp;HOUR($R$22+(M202*$Q$23/(24*60))),HOUR($R$22+(M202*$Q$23/(24*60)))),":",IF(MINUTE($R$22+(M202*$Q$23/(24*60)))&lt;10,0&amp;MINUTE($R$22+(M202*$Q$23/(24*60))),MINUTE($R$22+(M202*$Q$23/(24*60))))),"")</f>
        <v/>
      </c>
      <c r="P202" s="166"/>
      <c r="Q202" s="167"/>
      <c r="R202" s="166"/>
      <c r="S202" s="167"/>
      <c r="T202" s="166"/>
      <c r="U202" s="167"/>
      <c r="V202" s="166"/>
      <c r="W202" s="167"/>
      <c r="X202" s="166"/>
      <c r="Y202" s="167"/>
      <c r="Z202" s="166"/>
      <c r="AA202" s="167"/>
      <c r="AB202" s="166"/>
      <c r="AC202" s="167"/>
      <c r="AD202" s="166"/>
      <c r="AE202" s="167"/>
      <c r="AF202" s="166"/>
      <c r="AG202" s="167"/>
      <c r="AH202" s="166"/>
      <c r="AI202" s="167"/>
      <c r="AJ202" s="166"/>
      <c r="AK202" s="167"/>
      <c r="AL202" s="166"/>
      <c r="AM202" s="167"/>
      <c r="AN202" s="166"/>
      <c r="AO202" s="167"/>
      <c r="AP202" s="166"/>
      <c r="AQ202" s="167"/>
      <c r="AR202" s="166"/>
      <c r="AT202" s="17"/>
    </row>
    <row r="203" customFormat="false" ht="16.5" hidden="false" customHeight="true" outlineLevel="0" collapsed="false">
      <c r="J203" s="7"/>
      <c r="K203" s="7" t="n">
        <f aca="false">Lists!E208</f>
        <v>0</v>
      </c>
      <c r="L203" s="18" t="str">
        <f aca="false">Lists!A208</f>
        <v>EWW</v>
      </c>
      <c r="M203" s="164" t="n">
        <v>177</v>
      </c>
      <c r="N203" s="113" t="n">
        <f aca="false">IF(M203&lt;=$AU$30,1,0)</f>
        <v>0</v>
      </c>
      <c r="O203" s="165" t="str">
        <f aca="false">IF($N203=1,CONCATENATE(IF(HOUR($R$22+((M203-1)*$Q$23/(24*60)))&lt;10,0&amp;HOUR($R$22+((M203-1)*$Q$23/(24*60))),HOUR($R$22+((M203-1)*$Q$23/(24*60)))),":",IF(MINUTE($R$22+((M203-1)*$Q$23/(24*60)))&lt;10,0&amp;MINUTE($R$22+((M203-1)*$Q$23/(24*60))),MINUTE($R$22+((M203-1)*$Q$23/(24*60))))," - ",IF(HOUR($R$22+(M203*$Q$23/(24*60)))&lt;10,0&amp;HOUR($R$22+(M203*$Q$23/(24*60))),HOUR($R$22+(M203*$Q$23/(24*60)))),":",IF(MINUTE($R$22+(M203*$Q$23/(24*60)))&lt;10,0&amp;MINUTE($R$22+(M203*$Q$23/(24*60))),MINUTE($R$22+(M203*$Q$23/(24*60))))),"")</f>
        <v/>
      </c>
      <c r="P203" s="166"/>
      <c r="Q203" s="167"/>
      <c r="R203" s="166"/>
      <c r="S203" s="167"/>
      <c r="T203" s="166"/>
      <c r="U203" s="167"/>
      <c r="V203" s="166"/>
      <c r="W203" s="167"/>
      <c r="X203" s="166"/>
      <c r="Y203" s="167"/>
      <c r="Z203" s="166"/>
      <c r="AA203" s="167"/>
      <c r="AB203" s="166"/>
      <c r="AC203" s="167"/>
      <c r="AD203" s="166"/>
      <c r="AE203" s="167"/>
      <c r="AF203" s="166"/>
      <c r="AG203" s="167"/>
      <c r="AH203" s="166"/>
      <c r="AI203" s="167"/>
      <c r="AJ203" s="166"/>
      <c r="AK203" s="167"/>
      <c r="AL203" s="166"/>
      <c r="AM203" s="167"/>
      <c r="AN203" s="166"/>
      <c r="AO203" s="167"/>
      <c r="AP203" s="166"/>
      <c r="AQ203" s="167"/>
      <c r="AR203" s="166"/>
      <c r="AT203" s="17"/>
    </row>
    <row r="204" customFormat="false" ht="16.5" hidden="false" customHeight="true" outlineLevel="0" collapsed="false">
      <c r="J204" s="7"/>
      <c r="K204" s="7" t="n">
        <f aca="false">Lists!E209</f>
        <v>0</v>
      </c>
      <c r="L204" s="18" t="str">
        <f aca="false">Lists!A209</f>
        <v>EWZ</v>
      </c>
      <c r="M204" s="164" t="n">
        <v>178</v>
      </c>
      <c r="N204" s="113" t="n">
        <f aca="false">IF(M204&lt;=$AU$30,1,0)</f>
        <v>0</v>
      </c>
      <c r="O204" s="165" t="str">
        <f aca="false">IF($N204=1,CONCATENATE(IF(HOUR($R$22+((M204-1)*$Q$23/(24*60)))&lt;10,0&amp;HOUR($R$22+((M204-1)*$Q$23/(24*60))),HOUR($R$22+((M204-1)*$Q$23/(24*60)))),":",IF(MINUTE($R$22+((M204-1)*$Q$23/(24*60)))&lt;10,0&amp;MINUTE($R$22+((M204-1)*$Q$23/(24*60))),MINUTE($R$22+((M204-1)*$Q$23/(24*60))))," - ",IF(HOUR($R$22+(M204*$Q$23/(24*60)))&lt;10,0&amp;HOUR($R$22+(M204*$Q$23/(24*60))),HOUR($R$22+(M204*$Q$23/(24*60)))),":",IF(MINUTE($R$22+(M204*$Q$23/(24*60)))&lt;10,0&amp;MINUTE($R$22+(M204*$Q$23/(24*60))),MINUTE($R$22+(M204*$Q$23/(24*60))))),"")</f>
        <v/>
      </c>
      <c r="P204" s="166"/>
      <c r="Q204" s="167"/>
      <c r="R204" s="166"/>
      <c r="S204" s="167"/>
      <c r="T204" s="166"/>
      <c r="U204" s="167"/>
      <c r="V204" s="166"/>
      <c r="W204" s="167"/>
      <c r="X204" s="166"/>
      <c r="Y204" s="167"/>
      <c r="Z204" s="166"/>
      <c r="AA204" s="167"/>
      <c r="AB204" s="166"/>
      <c r="AC204" s="167"/>
      <c r="AD204" s="166"/>
      <c r="AE204" s="167"/>
      <c r="AF204" s="166"/>
      <c r="AG204" s="167"/>
      <c r="AH204" s="166"/>
      <c r="AI204" s="167"/>
      <c r="AJ204" s="166"/>
      <c r="AK204" s="167"/>
      <c r="AL204" s="166"/>
      <c r="AM204" s="167"/>
      <c r="AN204" s="166"/>
      <c r="AO204" s="167"/>
      <c r="AP204" s="166"/>
      <c r="AQ204" s="167"/>
      <c r="AR204" s="166"/>
      <c r="AT204" s="17"/>
    </row>
    <row r="205" customFormat="false" ht="16.5" hidden="false" customHeight="true" outlineLevel="0" collapsed="false">
      <c r="J205" s="7"/>
      <c r="K205" s="7" t="n">
        <f aca="false">Lists!E210</f>
        <v>0</v>
      </c>
      <c r="L205" s="18" t="str">
        <f aca="false">Lists!A210</f>
        <v>EWZ</v>
      </c>
      <c r="M205" s="164" t="n">
        <v>179</v>
      </c>
      <c r="N205" s="113" t="n">
        <f aca="false">IF(M205&lt;=$AU$30,1,0)</f>
        <v>0</v>
      </c>
      <c r="O205" s="165" t="str">
        <f aca="false">IF($N205=1,CONCATENATE(IF(HOUR($R$22+((M205-1)*$Q$23/(24*60)))&lt;10,0&amp;HOUR($R$22+((M205-1)*$Q$23/(24*60))),HOUR($R$22+((M205-1)*$Q$23/(24*60)))),":",IF(MINUTE($R$22+((M205-1)*$Q$23/(24*60)))&lt;10,0&amp;MINUTE($R$22+((M205-1)*$Q$23/(24*60))),MINUTE($R$22+((M205-1)*$Q$23/(24*60))))," - ",IF(HOUR($R$22+(M205*$Q$23/(24*60)))&lt;10,0&amp;HOUR($R$22+(M205*$Q$23/(24*60))),HOUR($R$22+(M205*$Q$23/(24*60)))),":",IF(MINUTE($R$22+(M205*$Q$23/(24*60)))&lt;10,0&amp;MINUTE($R$22+(M205*$Q$23/(24*60))),MINUTE($R$22+(M205*$Q$23/(24*60))))),"")</f>
        <v/>
      </c>
      <c r="P205" s="166"/>
      <c r="Q205" s="167"/>
      <c r="R205" s="166"/>
      <c r="S205" s="167"/>
      <c r="T205" s="166"/>
      <c r="U205" s="167"/>
      <c r="V205" s="166"/>
      <c r="W205" s="167"/>
      <c r="X205" s="166"/>
      <c r="Y205" s="167"/>
      <c r="Z205" s="166"/>
      <c r="AA205" s="167"/>
      <c r="AB205" s="166"/>
      <c r="AC205" s="167"/>
      <c r="AD205" s="166"/>
      <c r="AE205" s="167"/>
      <c r="AF205" s="166"/>
      <c r="AG205" s="167"/>
      <c r="AH205" s="166"/>
      <c r="AI205" s="167"/>
      <c r="AJ205" s="166"/>
      <c r="AK205" s="167"/>
      <c r="AL205" s="166"/>
      <c r="AM205" s="167"/>
      <c r="AN205" s="166"/>
      <c r="AO205" s="167"/>
      <c r="AP205" s="166"/>
      <c r="AQ205" s="167"/>
      <c r="AR205" s="166"/>
      <c r="AT205" s="17"/>
    </row>
    <row r="206" customFormat="false" ht="16.5" hidden="false" customHeight="true" outlineLevel="0" collapsed="false">
      <c r="J206" s="7"/>
      <c r="K206" s="7" t="n">
        <f aca="false">Lists!E211</f>
        <v>0</v>
      </c>
      <c r="L206" s="18" t="str">
        <f aca="false">Lists!A211</f>
        <v>EXAA</v>
      </c>
      <c r="M206" s="164" t="n">
        <v>180</v>
      </c>
      <c r="N206" s="113" t="n">
        <f aca="false">IF(M206&lt;=$AU$30,1,0)</f>
        <v>0</v>
      </c>
      <c r="O206" s="165" t="str">
        <f aca="false">IF($N206=1,CONCATENATE(IF(HOUR($R$22+((M206-1)*$Q$23/(24*60)))&lt;10,0&amp;HOUR($R$22+((M206-1)*$Q$23/(24*60))),HOUR($R$22+((M206-1)*$Q$23/(24*60)))),":",IF(MINUTE($R$22+((M206-1)*$Q$23/(24*60)))&lt;10,0&amp;MINUTE($R$22+((M206-1)*$Q$23/(24*60))),MINUTE($R$22+((M206-1)*$Q$23/(24*60))))," - ",IF(HOUR($R$22+(M206*$Q$23/(24*60)))&lt;10,0&amp;HOUR($R$22+(M206*$Q$23/(24*60))),HOUR($R$22+(M206*$Q$23/(24*60)))),":",IF(MINUTE($R$22+(M206*$Q$23/(24*60)))&lt;10,0&amp;MINUTE($R$22+(M206*$Q$23/(24*60))),MINUTE($R$22+(M206*$Q$23/(24*60))))),"")</f>
        <v/>
      </c>
      <c r="P206" s="166"/>
      <c r="Q206" s="167"/>
      <c r="R206" s="166"/>
      <c r="S206" s="167"/>
      <c r="T206" s="166"/>
      <c r="U206" s="167"/>
      <c r="V206" s="166"/>
      <c r="W206" s="167"/>
      <c r="X206" s="166"/>
      <c r="Y206" s="167"/>
      <c r="Z206" s="166"/>
      <c r="AA206" s="167"/>
      <c r="AB206" s="166"/>
      <c r="AC206" s="167"/>
      <c r="AD206" s="166"/>
      <c r="AE206" s="167"/>
      <c r="AF206" s="166"/>
      <c r="AG206" s="167"/>
      <c r="AH206" s="166"/>
      <c r="AI206" s="167"/>
      <c r="AJ206" s="166"/>
      <c r="AK206" s="167"/>
      <c r="AL206" s="166"/>
      <c r="AM206" s="167"/>
      <c r="AN206" s="166"/>
      <c r="AO206" s="167"/>
      <c r="AP206" s="166"/>
      <c r="AQ206" s="167"/>
      <c r="AR206" s="166"/>
      <c r="AT206" s="17"/>
    </row>
    <row r="207" customFormat="false" ht="16.5" hidden="false" customHeight="true" outlineLevel="0" collapsed="false">
      <c r="J207" s="7"/>
      <c r="K207" s="7" t="n">
        <f aca="false">Lists!E212</f>
        <v>0</v>
      </c>
      <c r="L207" s="18" t="str">
        <f aca="false">Lists!A212</f>
        <v>FINGRID</v>
      </c>
      <c r="M207" s="164" t="n">
        <v>181</v>
      </c>
      <c r="N207" s="113" t="n">
        <f aca="false">IF(M207&lt;=$AU$30,1,0)</f>
        <v>0</v>
      </c>
      <c r="O207" s="165" t="str">
        <f aca="false">IF($N207=1,CONCATENATE(IF(HOUR($R$22+((M207-1)*$Q$23/(24*60)))&lt;10,0&amp;HOUR($R$22+((M207-1)*$Q$23/(24*60))),HOUR($R$22+((M207-1)*$Q$23/(24*60)))),":",IF(MINUTE($R$22+((M207-1)*$Q$23/(24*60)))&lt;10,0&amp;MINUTE($R$22+((M207-1)*$Q$23/(24*60))),MINUTE($R$22+((M207-1)*$Q$23/(24*60))))," - ",IF(HOUR($R$22+(M207*$Q$23/(24*60)))&lt;10,0&amp;HOUR($R$22+(M207*$Q$23/(24*60))),HOUR($R$22+(M207*$Q$23/(24*60)))),":",IF(MINUTE($R$22+(M207*$Q$23/(24*60)))&lt;10,0&amp;MINUTE($R$22+(M207*$Q$23/(24*60))),MINUTE($R$22+(M207*$Q$23/(24*60))))),"")</f>
        <v/>
      </c>
      <c r="P207" s="166"/>
      <c r="Q207" s="167"/>
      <c r="R207" s="166"/>
      <c r="S207" s="167"/>
      <c r="T207" s="166"/>
      <c r="U207" s="167"/>
      <c r="V207" s="166"/>
      <c r="W207" s="167"/>
      <c r="X207" s="166"/>
      <c r="Y207" s="167"/>
      <c r="Z207" s="166"/>
      <c r="AA207" s="167"/>
      <c r="AB207" s="166"/>
      <c r="AC207" s="167"/>
      <c r="AD207" s="166"/>
      <c r="AE207" s="167"/>
      <c r="AF207" s="166"/>
      <c r="AG207" s="167"/>
      <c r="AH207" s="166"/>
      <c r="AI207" s="167"/>
      <c r="AJ207" s="166"/>
      <c r="AK207" s="167"/>
      <c r="AL207" s="166"/>
      <c r="AM207" s="167"/>
      <c r="AN207" s="166"/>
      <c r="AO207" s="167"/>
      <c r="AP207" s="166"/>
      <c r="AQ207" s="167"/>
      <c r="AR207" s="166"/>
      <c r="AT207" s="17"/>
    </row>
    <row r="208" customFormat="false" ht="16.5" hidden="false" customHeight="true" outlineLevel="0" collapsed="false">
      <c r="J208" s="7"/>
      <c r="K208" s="7" t="n">
        <f aca="false">Lists!E213</f>
        <v>0</v>
      </c>
      <c r="L208" s="18" t="str">
        <f aca="false">Lists!A213</f>
        <v>GASELYS</v>
      </c>
      <c r="M208" s="164" t="n">
        <v>182</v>
      </c>
      <c r="N208" s="113" t="n">
        <f aca="false">IF(M208&lt;=$AU$30,1,0)</f>
        <v>0</v>
      </c>
      <c r="O208" s="165" t="str">
        <f aca="false">IF($N208=1,CONCATENATE(IF(HOUR($R$22+((M208-1)*$Q$23/(24*60)))&lt;10,0&amp;HOUR($R$22+((M208-1)*$Q$23/(24*60))),HOUR($R$22+((M208-1)*$Q$23/(24*60)))),":",IF(MINUTE($R$22+((M208-1)*$Q$23/(24*60)))&lt;10,0&amp;MINUTE($R$22+((M208-1)*$Q$23/(24*60))),MINUTE($R$22+((M208-1)*$Q$23/(24*60))))," - ",IF(HOUR($R$22+(M208*$Q$23/(24*60)))&lt;10,0&amp;HOUR($R$22+(M208*$Q$23/(24*60))),HOUR($R$22+(M208*$Q$23/(24*60)))),":",IF(MINUTE($R$22+(M208*$Q$23/(24*60)))&lt;10,0&amp;MINUTE($R$22+(M208*$Q$23/(24*60))),MINUTE($R$22+(M208*$Q$23/(24*60))))),"")</f>
        <v/>
      </c>
      <c r="P208" s="166"/>
      <c r="Q208" s="167"/>
      <c r="R208" s="166"/>
      <c r="S208" s="167"/>
      <c r="T208" s="166"/>
      <c r="U208" s="167"/>
      <c r="V208" s="166"/>
      <c r="W208" s="167"/>
      <c r="X208" s="166"/>
      <c r="Y208" s="167"/>
      <c r="Z208" s="166"/>
      <c r="AA208" s="167"/>
      <c r="AB208" s="166"/>
      <c r="AC208" s="167"/>
      <c r="AD208" s="166"/>
      <c r="AE208" s="167"/>
      <c r="AF208" s="166"/>
      <c r="AG208" s="167"/>
      <c r="AH208" s="166"/>
      <c r="AI208" s="167"/>
      <c r="AJ208" s="166"/>
      <c r="AK208" s="167"/>
      <c r="AL208" s="166"/>
      <c r="AM208" s="167"/>
      <c r="AN208" s="166"/>
      <c r="AO208" s="167"/>
      <c r="AP208" s="166"/>
      <c r="AQ208" s="167"/>
      <c r="AR208" s="166"/>
      <c r="AT208" s="17"/>
    </row>
    <row r="209" customFormat="false" ht="16.5" hidden="false" customHeight="true" outlineLevel="0" collapsed="false">
      <c r="J209" s="7"/>
      <c r="K209" s="7" t="n">
        <f aca="false">Lists!E214</f>
        <v>0</v>
      </c>
      <c r="L209" s="18" t="str">
        <f aca="false">Lists!A214</f>
        <v>GENOSTROM</v>
      </c>
      <c r="M209" s="164" t="n">
        <v>183</v>
      </c>
      <c r="N209" s="113" t="n">
        <f aca="false">IF(M209&lt;=$AU$30,1,0)</f>
        <v>0</v>
      </c>
      <c r="O209" s="165" t="str">
        <f aca="false">IF($N209=1,CONCATENATE(IF(HOUR($R$22+((M209-1)*$Q$23/(24*60)))&lt;10,0&amp;HOUR($R$22+((M209-1)*$Q$23/(24*60))),HOUR($R$22+((M209-1)*$Q$23/(24*60)))),":",IF(MINUTE($R$22+((M209-1)*$Q$23/(24*60)))&lt;10,0&amp;MINUTE($R$22+((M209-1)*$Q$23/(24*60))),MINUTE($R$22+((M209-1)*$Q$23/(24*60))))," - ",IF(HOUR($R$22+(M209*$Q$23/(24*60)))&lt;10,0&amp;HOUR($R$22+(M209*$Q$23/(24*60))),HOUR($R$22+(M209*$Q$23/(24*60)))),":",IF(MINUTE($R$22+(M209*$Q$23/(24*60)))&lt;10,0&amp;MINUTE($R$22+(M209*$Q$23/(24*60))),MINUTE($R$22+(M209*$Q$23/(24*60))))),"")</f>
        <v/>
      </c>
      <c r="P209" s="166"/>
      <c r="Q209" s="167"/>
      <c r="R209" s="166"/>
      <c r="S209" s="167"/>
      <c r="T209" s="166"/>
      <c r="U209" s="167"/>
      <c r="V209" s="166"/>
      <c r="W209" s="167"/>
      <c r="X209" s="166"/>
      <c r="Y209" s="167"/>
      <c r="Z209" s="166"/>
      <c r="AA209" s="167"/>
      <c r="AB209" s="166"/>
      <c r="AC209" s="167"/>
      <c r="AD209" s="166"/>
      <c r="AE209" s="167"/>
      <c r="AF209" s="166"/>
      <c r="AG209" s="167"/>
      <c r="AH209" s="166"/>
      <c r="AI209" s="167"/>
      <c r="AJ209" s="166"/>
      <c r="AK209" s="167"/>
      <c r="AL209" s="166"/>
      <c r="AM209" s="167"/>
      <c r="AN209" s="166"/>
      <c r="AO209" s="167"/>
      <c r="AP209" s="166"/>
      <c r="AQ209" s="167"/>
      <c r="AR209" s="166"/>
      <c r="AT209" s="17"/>
    </row>
    <row r="210" customFormat="false" ht="16.5" hidden="false" customHeight="true" outlineLevel="0" collapsed="false">
      <c r="J210" s="7"/>
      <c r="K210" s="7" t="n">
        <f aca="false">Lists!E215</f>
        <v>0</v>
      </c>
      <c r="L210" s="18" t="str">
        <f aca="false">Lists!A215</f>
        <v>GEON</v>
      </c>
      <c r="M210" s="164" t="n">
        <v>184</v>
      </c>
      <c r="N210" s="113" t="n">
        <f aca="false">IF(M210&lt;=$AU$30,1,0)</f>
        <v>0</v>
      </c>
      <c r="O210" s="165" t="str">
        <f aca="false">IF($N210=1,CONCATENATE(IF(HOUR($R$22+((M210-1)*$Q$23/(24*60)))&lt;10,0&amp;HOUR($R$22+((M210-1)*$Q$23/(24*60))),HOUR($R$22+((M210-1)*$Q$23/(24*60)))),":",IF(MINUTE($R$22+((M210-1)*$Q$23/(24*60)))&lt;10,0&amp;MINUTE($R$22+((M210-1)*$Q$23/(24*60))),MINUTE($R$22+((M210-1)*$Q$23/(24*60))))," - ",IF(HOUR($R$22+(M210*$Q$23/(24*60)))&lt;10,0&amp;HOUR($R$22+(M210*$Q$23/(24*60))),HOUR($R$22+(M210*$Q$23/(24*60)))),":",IF(MINUTE($R$22+(M210*$Q$23/(24*60)))&lt;10,0&amp;MINUTE($R$22+(M210*$Q$23/(24*60))),MINUTE($R$22+(M210*$Q$23/(24*60))))),"")</f>
        <v/>
      </c>
      <c r="P210" s="166"/>
      <c r="Q210" s="167"/>
      <c r="R210" s="166"/>
      <c r="S210" s="167"/>
      <c r="T210" s="166"/>
      <c r="U210" s="167"/>
      <c r="V210" s="166"/>
      <c r="W210" s="167"/>
      <c r="X210" s="166"/>
      <c r="Y210" s="167"/>
      <c r="Z210" s="166"/>
      <c r="AA210" s="167"/>
      <c r="AB210" s="166"/>
      <c r="AC210" s="167"/>
      <c r="AD210" s="166"/>
      <c r="AE210" s="167"/>
      <c r="AF210" s="166"/>
      <c r="AG210" s="167"/>
      <c r="AH210" s="166"/>
      <c r="AI210" s="167"/>
      <c r="AJ210" s="166"/>
      <c r="AK210" s="167"/>
      <c r="AL210" s="166"/>
      <c r="AM210" s="167"/>
      <c r="AN210" s="166"/>
      <c r="AO210" s="167"/>
      <c r="AP210" s="166"/>
      <c r="AQ210" s="167"/>
      <c r="AR210" s="166"/>
      <c r="AT210" s="17"/>
    </row>
    <row r="211" customFormat="false" ht="16.5" hidden="false" customHeight="true" outlineLevel="0" collapsed="false">
      <c r="J211" s="7"/>
      <c r="K211" s="7" t="n">
        <f aca="false">Lists!E216</f>
        <v>0</v>
      </c>
      <c r="L211" s="18" t="str">
        <f aca="false">Lists!A216</f>
        <v>GETEC</v>
      </c>
      <c r="M211" s="164" t="n">
        <v>185</v>
      </c>
      <c r="N211" s="113" t="n">
        <f aca="false">IF(M211&lt;=$AU$30,1,0)</f>
        <v>0</v>
      </c>
      <c r="O211" s="165" t="str">
        <f aca="false">IF($N211=1,CONCATENATE(IF(HOUR($R$22+((M211-1)*$Q$23/(24*60)))&lt;10,0&amp;HOUR($R$22+((M211-1)*$Q$23/(24*60))),HOUR($R$22+((M211-1)*$Q$23/(24*60)))),":",IF(MINUTE($R$22+((M211-1)*$Q$23/(24*60)))&lt;10,0&amp;MINUTE($R$22+((M211-1)*$Q$23/(24*60))),MINUTE($R$22+((M211-1)*$Q$23/(24*60))))," - ",IF(HOUR($R$22+(M211*$Q$23/(24*60)))&lt;10,0&amp;HOUR($R$22+(M211*$Q$23/(24*60))),HOUR($R$22+(M211*$Q$23/(24*60)))),":",IF(MINUTE($R$22+(M211*$Q$23/(24*60)))&lt;10,0&amp;MINUTE($R$22+(M211*$Q$23/(24*60))),MINUTE($R$22+(M211*$Q$23/(24*60))))),"")</f>
        <v/>
      </c>
      <c r="P211" s="166"/>
      <c r="Q211" s="167"/>
      <c r="R211" s="166"/>
      <c r="S211" s="167"/>
      <c r="T211" s="166"/>
      <c r="U211" s="167"/>
      <c r="V211" s="166"/>
      <c r="W211" s="167"/>
      <c r="X211" s="166"/>
      <c r="Y211" s="167"/>
      <c r="Z211" s="166"/>
      <c r="AA211" s="167"/>
      <c r="AB211" s="166"/>
      <c r="AC211" s="167"/>
      <c r="AD211" s="166"/>
      <c r="AE211" s="167"/>
      <c r="AF211" s="166"/>
      <c r="AG211" s="167"/>
      <c r="AH211" s="166"/>
      <c r="AI211" s="167"/>
      <c r="AJ211" s="166"/>
      <c r="AK211" s="167"/>
      <c r="AL211" s="166"/>
      <c r="AM211" s="167"/>
      <c r="AN211" s="166"/>
      <c r="AO211" s="167"/>
      <c r="AP211" s="166"/>
      <c r="AQ211" s="167"/>
      <c r="AR211" s="166"/>
      <c r="AT211" s="17"/>
    </row>
    <row r="212" customFormat="false" ht="16.5" hidden="false" customHeight="true" outlineLevel="0" collapsed="false">
      <c r="J212" s="7"/>
      <c r="K212" s="7" t="n">
        <f aca="false">Lists!E217</f>
        <v>0</v>
      </c>
      <c r="L212" s="18" t="str">
        <f aca="false">Lists!A217</f>
        <v>GEW RheinEnergie</v>
      </c>
      <c r="M212" s="164" t="n">
        <v>186</v>
      </c>
      <c r="N212" s="113" t="n">
        <f aca="false">IF(M212&lt;=$AU$30,1,0)</f>
        <v>0</v>
      </c>
      <c r="O212" s="165" t="str">
        <f aca="false">IF($N212=1,CONCATENATE(IF(HOUR($R$22+((M212-1)*$Q$23/(24*60)))&lt;10,0&amp;HOUR($R$22+((M212-1)*$Q$23/(24*60))),HOUR($R$22+((M212-1)*$Q$23/(24*60)))),":",IF(MINUTE($R$22+((M212-1)*$Q$23/(24*60)))&lt;10,0&amp;MINUTE($R$22+((M212-1)*$Q$23/(24*60))),MINUTE($R$22+((M212-1)*$Q$23/(24*60))))," - ",IF(HOUR($R$22+(M212*$Q$23/(24*60)))&lt;10,0&amp;HOUR($R$22+(M212*$Q$23/(24*60))),HOUR($R$22+(M212*$Q$23/(24*60)))),":",IF(MINUTE($R$22+(M212*$Q$23/(24*60)))&lt;10,0&amp;MINUTE($R$22+(M212*$Q$23/(24*60))),MINUTE($R$22+(M212*$Q$23/(24*60))))),"")</f>
        <v/>
      </c>
      <c r="P212" s="166"/>
      <c r="Q212" s="167"/>
      <c r="R212" s="166"/>
      <c r="S212" s="167"/>
      <c r="T212" s="166"/>
      <c r="U212" s="167"/>
      <c r="V212" s="166"/>
      <c r="W212" s="167"/>
      <c r="X212" s="166"/>
      <c r="Y212" s="167"/>
      <c r="Z212" s="166"/>
      <c r="AA212" s="167"/>
      <c r="AB212" s="166"/>
      <c r="AC212" s="167"/>
      <c r="AD212" s="166"/>
      <c r="AE212" s="167"/>
      <c r="AF212" s="166"/>
      <c r="AG212" s="167"/>
      <c r="AH212" s="166"/>
      <c r="AI212" s="167"/>
      <c r="AJ212" s="166"/>
      <c r="AK212" s="167"/>
      <c r="AL212" s="166"/>
      <c r="AM212" s="167"/>
      <c r="AN212" s="166"/>
      <c r="AO212" s="167"/>
      <c r="AP212" s="166"/>
      <c r="AQ212" s="167"/>
      <c r="AR212" s="166"/>
      <c r="AT212" s="17"/>
    </row>
    <row r="213" customFormat="false" ht="16.5" hidden="false" customHeight="true" outlineLevel="0" collapsed="false">
      <c r="J213" s="7"/>
      <c r="K213" s="7" t="n">
        <f aca="false">Lists!E218</f>
        <v>0</v>
      </c>
      <c r="L213" s="18" t="str">
        <f aca="false">Lists!A218</f>
        <v>GGEW</v>
      </c>
      <c r="M213" s="164" t="n">
        <v>187</v>
      </c>
      <c r="N213" s="113" t="n">
        <f aca="false">IF(M213&lt;=$AU$30,1,0)</f>
        <v>0</v>
      </c>
      <c r="O213" s="165" t="str">
        <f aca="false">IF($N213=1,CONCATENATE(IF(HOUR($R$22+((M213-1)*$Q$23/(24*60)))&lt;10,0&amp;HOUR($R$22+((M213-1)*$Q$23/(24*60))),HOUR($R$22+((M213-1)*$Q$23/(24*60)))),":",IF(MINUTE($R$22+((M213-1)*$Q$23/(24*60)))&lt;10,0&amp;MINUTE($R$22+((M213-1)*$Q$23/(24*60))),MINUTE($R$22+((M213-1)*$Q$23/(24*60))))," - ",IF(HOUR($R$22+(M213*$Q$23/(24*60)))&lt;10,0&amp;HOUR($R$22+(M213*$Q$23/(24*60))),HOUR($R$22+(M213*$Q$23/(24*60)))),":",IF(MINUTE($R$22+(M213*$Q$23/(24*60)))&lt;10,0&amp;MINUTE($R$22+(M213*$Q$23/(24*60))),MINUTE($R$22+(M213*$Q$23/(24*60))))),"")</f>
        <v/>
      </c>
      <c r="P213" s="166"/>
      <c r="Q213" s="167"/>
      <c r="R213" s="166"/>
      <c r="S213" s="167"/>
      <c r="T213" s="166"/>
      <c r="U213" s="167"/>
      <c r="V213" s="166"/>
      <c r="W213" s="167"/>
      <c r="X213" s="166"/>
      <c r="Y213" s="167"/>
      <c r="Z213" s="166"/>
      <c r="AA213" s="167"/>
      <c r="AB213" s="166"/>
      <c r="AC213" s="167"/>
      <c r="AD213" s="166"/>
      <c r="AE213" s="167"/>
      <c r="AF213" s="166"/>
      <c r="AG213" s="167"/>
      <c r="AH213" s="166"/>
      <c r="AI213" s="167"/>
      <c r="AJ213" s="166"/>
      <c r="AK213" s="167"/>
      <c r="AL213" s="166"/>
      <c r="AM213" s="167"/>
      <c r="AN213" s="166"/>
      <c r="AO213" s="167"/>
      <c r="AP213" s="166"/>
      <c r="AQ213" s="167"/>
      <c r="AR213" s="166"/>
      <c r="AT213" s="17"/>
    </row>
    <row r="214" customFormat="false" ht="16.5" hidden="false" customHeight="true" outlineLevel="0" collapsed="false">
      <c r="J214" s="7"/>
      <c r="K214" s="7" t="n">
        <f aca="false">Lists!E219</f>
        <v>0</v>
      </c>
      <c r="L214" s="18" t="str">
        <f aca="false">Lists!A219</f>
        <v>GKM-K</v>
      </c>
      <c r="M214" s="164" t="n">
        <v>188</v>
      </c>
      <c r="N214" s="113" t="n">
        <f aca="false">IF(M214&lt;=$AU$30,1,0)</f>
        <v>0</v>
      </c>
      <c r="O214" s="165" t="str">
        <f aca="false">IF($N214=1,CONCATENATE(IF(HOUR($R$22+((M214-1)*$Q$23/(24*60)))&lt;10,0&amp;HOUR($R$22+((M214-1)*$Q$23/(24*60))),HOUR($R$22+((M214-1)*$Q$23/(24*60)))),":",IF(MINUTE($R$22+((M214-1)*$Q$23/(24*60)))&lt;10,0&amp;MINUTE($R$22+((M214-1)*$Q$23/(24*60))),MINUTE($R$22+((M214-1)*$Q$23/(24*60))))," - ",IF(HOUR($R$22+(M214*$Q$23/(24*60)))&lt;10,0&amp;HOUR($R$22+(M214*$Q$23/(24*60))),HOUR($R$22+(M214*$Q$23/(24*60)))),":",IF(MINUTE($R$22+(M214*$Q$23/(24*60)))&lt;10,0&amp;MINUTE($R$22+(M214*$Q$23/(24*60))),MINUTE($R$22+(M214*$Q$23/(24*60))))),"")</f>
        <v/>
      </c>
      <c r="P214" s="166"/>
      <c r="Q214" s="167"/>
      <c r="R214" s="166"/>
      <c r="S214" s="167"/>
      <c r="T214" s="166"/>
      <c r="U214" s="167"/>
      <c r="V214" s="166"/>
      <c r="W214" s="167"/>
      <c r="X214" s="166"/>
      <c r="Y214" s="167"/>
      <c r="Z214" s="166"/>
      <c r="AA214" s="167"/>
      <c r="AB214" s="166"/>
      <c r="AC214" s="167"/>
      <c r="AD214" s="166"/>
      <c r="AE214" s="167"/>
      <c r="AF214" s="166"/>
      <c r="AG214" s="167"/>
      <c r="AH214" s="166"/>
      <c r="AI214" s="167"/>
      <c r="AJ214" s="166"/>
      <c r="AK214" s="167"/>
      <c r="AL214" s="166"/>
      <c r="AM214" s="167"/>
      <c r="AN214" s="166"/>
      <c r="AO214" s="167"/>
      <c r="AP214" s="166"/>
      <c r="AQ214" s="167"/>
      <c r="AR214" s="166"/>
      <c r="AT214" s="17"/>
    </row>
    <row r="215" customFormat="false" ht="16.5" hidden="false" customHeight="true" outlineLevel="0" collapsed="false">
      <c r="J215" s="7"/>
      <c r="K215" s="7" t="n">
        <f aca="false">Lists!E220</f>
        <v>0</v>
      </c>
      <c r="L215" s="18" t="str">
        <f aca="false">Lists!A220</f>
        <v>GKW</v>
      </c>
      <c r="M215" s="164" t="n">
        <v>189</v>
      </c>
      <c r="N215" s="113" t="n">
        <f aca="false">IF(M215&lt;=$AU$30,1,0)</f>
        <v>0</v>
      </c>
      <c r="O215" s="165" t="str">
        <f aca="false">IF($N215=1,CONCATENATE(IF(HOUR($R$22+((M215-1)*$Q$23/(24*60)))&lt;10,0&amp;HOUR($R$22+((M215-1)*$Q$23/(24*60))),HOUR($R$22+((M215-1)*$Q$23/(24*60)))),":",IF(MINUTE($R$22+((M215-1)*$Q$23/(24*60)))&lt;10,0&amp;MINUTE($R$22+((M215-1)*$Q$23/(24*60))),MINUTE($R$22+((M215-1)*$Q$23/(24*60))))," - ",IF(HOUR($R$22+(M215*$Q$23/(24*60)))&lt;10,0&amp;HOUR($R$22+(M215*$Q$23/(24*60))),HOUR($R$22+(M215*$Q$23/(24*60)))),":",IF(MINUTE($R$22+(M215*$Q$23/(24*60)))&lt;10,0&amp;MINUTE($R$22+(M215*$Q$23/(24*60))),MINUTE($R$22+(M215*$Q$23/(24*60))))),"")</f>
        <v/>
      </c>
      <c r="P215" s="166"/>
      <c r="Q215" s="167"/>
      <c r="R215" s="166"/>
      <c r="S215" s="167"/>
      <c r="T215" s="166"/>
      <c r="U215" s="167"/>
      <c r="V215" s="166"/>
      <c r="W215" s="167"/>
      <c r="X215" s="166"/>
      <c r="Y215" s="167"/>
      <c r="Z215" s="166"/>
      <c r="AA215" s="167"/>
      <c r="AB215" s="166"/>
      <c r="AC215" s="167"/>
      <c r="AD215" s="166"/>
      <c r="AE215" s="167"/>
      <c r="AF215" s="166"/>
      <c r="AG215" s="167"/>
      <c r="AH215" s="166"/>
      <c r="AI215" s="167"/>
      <c r="AJ215" s="166"/>
      <c r="AK215" s="167"/>
      <c r="AL215" s="166"/>
      <c r="AM215" s="167"/>
      <c r="AN215" s="166"/>
      <c r="AO215" s="167"/>
      <c r="AP215" s="166"/>
      <c r="AQ215" s="167"/>
      <c r="AR215" s="166"/>
      <c r="AT215" s="17"/>
    </row>
    <row r="216" customFormat="false" ht="16.5" hidden="false" customHeight="true" outlineLevel="0" collapsed="false">
      <c r="J216" s="7"/>
      <c r="K216" s="7" t="n">
        <f aca="false">Lists!E221</f>
        <v>0</v>
      </c>
      <c r="L216" s="18" t="str">
        <f aca="false">Lists!A221</f>
        <v>GWE</v>
      </c>
      <c r="M216" s="164" t="n">
        <v>190</v>
      </c>
      <c r="N216" s="113" t="n">
        <f aca="false">IF(M216&lt;=$AU$30,1,0)</f>
        <v>0</v>
      </c>
      <c r="O216" s="165" t="str">
        <f aca="false">IF($N216=1,CONCATENATE(IF(HOUR($R$22+((M216-1)*$Q$23/(24*60)))&lt;10,0&amp;HOUR($R$22+((M216-1)*$Q$23/(24*60))),HOUR($R$22+((M216-1)*$Q$23/(24*60)))),":",IF(MINUTE($R$22+((M216-1)*$Q$23/(24*60)))&lt;10,0&amp;MINUTE($R$22+((M216-1)*$Q$23/(24*60))),MINUTE($R$22+((M216-1)*$Q$23/(24*60))))," - ",IF(HOUR($R$22+(M216*$Q$23/(24*60)))&lt;10,0&amp;HOUR($R$22+(M216*$Q$23/(24*60))),HOUR($R$22+(M216*$Q$23/(24*60)))),":",IF(MINUTE($R$22+(M216*$Q$23/(24*60)))&lt;10,0&amp;MINUTE($R$22+(M216*$Q$23/(24*60))),MINUTE($R$22+(M216*$Q$23/(24*60))))),"")</f>
        <v/>
      </c>
      <c r="P216" s="166"/>
      <c r="Q216" s="167"/>
      <c r="R216" s="166"/>
      <c r="S216" s="167"/>
      <c r="T216" s="166"/>
      <c r="U216" s="167"/>
      <c r="V216" s="166"/>
      <c r="W216" s="167"/>
      <c r="X216" s="166"/>
      <c r="Y216" s="167"/>
      <c r="Z216" s="166"/>
      <c r="AA216" s="167"/>
      <c r="AB216" s="166"/>
      <c r="AC216" s="167"/>
      <c r="AD216" s="166"/>
      <c r="AE216" s="167"/>
      <c r="AF216" s="166"/>
      <c r="AG216" s="167"/>
      <c r="AH216" s="166"/>
      <c r="AI216" s="167"/>
      <c r="AJ216" s="166"/>
      <c r="AK216" s="167"/>
      <c r="AL216" s="166"/>
      <c r="AM216" s="167"/>
      <c r="AN216" s="166"/>
      <c r="AO216" s="167"/>
      <c r="AP216" s="166"/>
      <c r="AQ216" s="167"/>
      <c r="AR216" s="166"/>
      <c r="AT216" s="17"/>
    </row>
    <row r="217" customFormat="false" ht="16.5" hidden="false" customHeight="true" outlineLevel="0" collapsed="false">
      <c r="J217" s="7"/>
      <c r="K217" s="7" t="n">
        <f aca="false">Lists!E222</f>
        <v>0</v>
      </c>
      <c r="L217" s="18" t="str">
        <f aca="false">Lists!A222</f>
        <v>GWGAP</v>
      </c>
      <c r="M217" s="164" t="n">
        <v>191</v>
      </c>
      <c r="N217" s="113" t="n">
        <f aca="false">IF(M217&lt;=$AU$30,1,0)</f>
        <v>0</v>
      </c>
      <c r="O217" s="165" t="str">
        <f aca="false">IF($N217=1,CONCATENATE(IF(HOUR($R$22+((M217-1)*$Q$23/(24*60)))&lt;10,0&amp;HOUR($R$22+((M217-1)*$Q$23/(24*60))),HOUR($R$22+((M217-1)*$Q$23/(24*60)))),":",IF(MINUTE($R$22+((M217-1)*$Q$23/(24*60)))&lt;10,0&amp;MINUTE($R$22+((M217-1)*$Q$23/(24*60))),MINUTE($R$22+((M217-1)*$Q$23/(24*60))))," - ",IF(HOUR($R$22+(M217*$Q$23/(24*60)))&lt;10,0&amp;HOUR($R$22+(M217*$Q$23/(24*60))),HOUR($R$22+(M217*$Q$23/(24*60)))),":",IF(MINUTE($R$22+(M217*$Q$23/(24*60)))&lt;10,0&amp;MINUTE($R$22+(M217*$Q$23/(24*60))),MINUTE($R$22+(M217*$Q$23/(24*60))))),"")</f>
        <v/>
      </c>
      <c r="P217" s="166"/>
      <c r="Q217" s="167"/>
      <c r="R217" s="166"/>
      <c r="S217" s="167"/>
      <c r="T217" s="166"/>
      <c r="U217" s="167"/>
      <c r="V217" s="166"/>
      <c r="W217" s="167"/>
      <c r="X217" s="166"/>
      <c r="Y217" s="167"/>
      <c r="Z217" s="166"/>
      <c r="AA217" s="167"/>
      <c r="AB217" s="166"/>
      <c r="AC217" s="167"/>
      <c r="AD217" s="166"/>
      <c r="AE217" s="167"/>
      <c r="AF217" s="166"/>
      <c r="AG217" s="167"/>
      <c r="AH217" s="166"/>
      <c r="AI217" s="167"/>
      <c r="AJ217" s="166"/>
      <c r="AK217" s="167"/>
      <c r="AL217" s="166"/>
      <c r="AM217" s="167"/>
      <c r="AN217" s="166"/>
      <c r="AO217" s="167"/>
      <c r="AP217" s="166"/>
      <c r="AQ217" s="167"/>
      <c r="AR217" s="166"/>
      <c r="AT217" s="17"/>
    </row>
    <row r="218" customFormat="false" ht="16.5" hidden="false" customHeight="true" outlineLevel="0" collapsed="false">
      <c r="J218" s="7"/>
      <c r="K218" s="7" t="n">
        <f aca="false">Lists!E223</f>
        <v>0</v>
      </c>
      <c r="L218" s="18" t="str">
        <f aca="false">Lists!A223</f>
        <v>HALL_D</v>
      </c>
      <c r="M218" s="164" t="n">
        <v>192</v>
      </c>
      <c r="N218" s="113" t="n">
        <f aca="false">IF(M218&lt;=$AU$30,1,0)</f>
        <v>0</v>
      </c>
      <c r="O218" s="165" t="str">
        <f aca="false">IF($N218=1,CONCATENATE(IF(HOUR($R$22+((M218-1)*$Q$23/(24*60)))&lt;10,0&amp;HOUR($R$22+((M218-1)*$Q$23/(24*60))),HOUR($R$22+((M218-1)*$Q$23/(24*60)))),":",IF(MINUTE($R$22+((M218-1)*$Q$23/(24*60)))&lt;10,0&amp;MINUTE($R$22+((M218-1)*$Q$23/(24*60))),MINUTE($R$22+((M218-1)*$Q$23/(24*60))))," - ",IF(HOUR($R$22+(M218*$Q$23/(24*60)))&lt;10,0&amp;HOUR($R$22+(M218*$Q$23/(24*60))),HOUR($R$22+(M218*$Q$23/(24*60)))),":",IF(MINUTE($R$22+(M218*$Q$23/(24*60)))&lt;10,0&amp;MINUTE($R$22+(M218*$Q$23/(24*60))),MINUTE($R$22+(M218*$Q$23/(24*60))))),"")</f>
        <v/>
      </c>
      <c r="P218" s="166"/>
      <c r="Q218" s="167"/>
      <c r="R218" s="166"/>
      <c r="S218" s="167"/>
      <c r="T218" s="166"/>
      <c r="U218" s="167"/>
      <c r="V218" s="166"/>
      <c r="W218" s="167"/>
      <c r="X218" s="166"/>
      <c r="Y218" s="167"/>
      <c r="Z218" s="166"/>
      <c r="AA218" s="167"/>
      <c r="AB218" s="166"/>
      <c r="AC218" s="167"/>
      <c r="AD218" s="166"/>
      <c r="AE218" s="167"/>
      <c r="AF218" s="166"/>
      <c r="AG218" s="167"/>
      <c r="AH218" s="166"/>
      <c r="AI218" s="167"/>
      <c r="AJ218" s="166"/>
      <c r="AK218" s="167"/>
      <c r="AL218" s="166"/>
      <c r="AM218" s="167"/>
      <c r="AN218" s="166"/>
      <c r="AO218" s="167"/>
      <c r="AP218" s="166"/>
      <c r="AQ218" s="167"/>
      <c r="AR218" s="166"/>
      <c r="AT218" s="17"/>
    </row>
    <row r="219" customFormat="false" ht="16.5" hidden="false" customHeight="true" outlineLevel="0" collapsed="false">
      <c r="J219" s="7"/>
      <c r="K219" s="7" t="n">
        <f aca="false">Lists!E224</f>
        <v>0</v>
      </c>
      <c r="L219" s="18" t="str">
        <f aca="false">Lists!A224</f>
        <v>Hansestrom</v>
      </c>
      <c r="M219" s="164" t="n">
        <v>193</v>
      </c>
      <c r="N219" s="113" t="n">
        <f aca="false">IF(M219&lt;=$AU$30,1,0)</f>
        <v>0</v>
      </c>
      <c r="O219" s="165" t="str">
        <f aca="false">IF($N219=1,CONCATENATE(IF(HOUR($R$22+((M219-1)*$Q$23/(24*60)))&lt;10,0&amp;HOUR($R$22+((M219-1)*$Q$23/(24*60))),HOUR($R$22+((M219-1)*$Q$23/(24*60)))),":",IF(MINUTE($R$22+((M219-1)*$Q$23/(24*60)))&lt;10,0&amp;MINUTE($R$22+((M219-1)*$Q$23/(24*60))),MINUTE($R$22+((M219-1)*$Q$23/(24*60))))," - ",IF(HOUR($R$22+(M219*$Q$23/(24*60)))&lt;10,0&amp;HOUR($R$22+(M219*$Q$23/(24*60))),HOUR($R$22+(M219*$Q$23/(24*60)))),":",IF(MINUTE($R$22+(M219*$Q$23/(24*60)))&lt;10,0&amp;MINUTE($R$22+(M219*$Q$23/(24*60))),MINUTE($R$22+(M219*$Q$23/(24*60))))),"")</f>
        <v/>
      </c>
      <c r="P219" s="166"/>
      <c r="Q219" s="167"/>
      <c r="R219" s="166"/>
      <c r="S219" s="167"/>
      <c r="T219" s="166"/>
      <c r="U219" s="167"/>
      <c r="V219" s="166"/>
      <c r="W219" s="167"/>
      <c r="X219" s="166"/>
      <c r="Y219" s="167"/>
      <c r="Z219" s="166"/>
      <c r="AA219" s="167"/>
      <c r="AB219" s="166"/>
      <c r="AC219" s="167"/>
      <c r="AD219" s="166"/>
      <c r="AE219" s="167"/>
      <c r="AF219" s="166"/>
      <c r="AG219" s="167"/>
      <c r="AH219" s="166"/>
      <c r="AI219" s="167"/>
      <c r="AJ219" s="166"/>
      <c r="AK219" s="167"/>
      <c r="AL219" s="166"/>
      <c r="AM219" s="167"/>
      <c r="AN219" s="166"/>
      <c r="AO219" s="167"/>
      <c r="AP219" s="166"/>
      <c r="AQ219" s="167"/>
      <c r="AR219" s="166"/>
      <c r="AT219" s="17"/>
    </row>
    <row r="220" customFormat="false" ht="16.5" hidden="false" customHeight="true" outlineLevel="0" collapsed="false">
      <c r="J220" s="7"/>
      <c r="K220" s="7" t="n">
        <f aca="false">Lists!E225</f>
        <v>0</v>
      </c>
      <c r="L220" s="18" t="str">
        <f aca="false">Lists!A225</f>
        <v>HEIDELBERG</v>
      </c>
      <c r="M220" s="164" t="n">
        <v>194</v>
      </c>
      <c r="N220" s="113" t="n">
        <f aca="false">IF(M220&lt;=$AU$30,1,0)</f>
        <v>0</v>
      </c>
      <c r="O220" s="165" t="str">
        <f aca="false">IF($N220=1,CONCATENATE(IF(HOUR($R$22+((M220-1)*$Q$23/(24*60)))&lt;10,0&amp;HOUR($R$22+((M220-1)*$Q$23/(24*60))),HOUR($R$22+((M220-1)*$Q$23/(24*60)))),":",IF(MINUTE($R$22+((M220-1)*$Q$23/(24*60)))&lt;10,0&amp;MINUTE($R$22+((M220-1)*$Q$23/(24*60))),MINUTE($R$22+((M220-1)*$Q$23/(24*60))))," - ",IF(HOUR($R$22+(M220*$Q$23/(24*60)))&lt;10,0&amp;HOUR($R$22+(M220*$Q$23/(24*60))),HOUR($R$22+(M220*$Q$23/(24*60)))),":",IF(MINUTE($R$22+(M220*$Q$23/(24*60)))&lt;10,0&amp;MINUTE($R$22+(M220*$Q$23/(24*60))),MINUTE($R$22+(M220*$Q$23/(24*60))))),"")</f>
        <v/>
      </c>
      <c r="P220" s="166"/>
      <c r="Q220" s="167"/>
      <c r="R220" s="166"/>
      <c r="S220" s="167"/>
      <c r="T220" s="166"/>
      <c r="U220" s="167"/>
      <c r="V220" s="166"/>
      <c r="W220" s="167"/>
      <c r="X220" s="166"/>
      <c r="Y220" s="167"/>
      <c r="Z220" s="166"/>
      <c r="AA220" s="167"/>
      <c r="AB220" s="166"/>
      <c r="AC220" s="167"/>
      <c r="AD220" s="166"/>
      <c r="AE220" s="167"/>
      <c r="AF220" s="166"/>
      <c r="AG220" s="167"/>
      <c r="AH220" s="166"/>
      <c r="AI220" s="167"/>
      <c r="AJ220" s="166"/>
      <c r="AK220" s="167"/>
      <c r="AL220" s="166"/>
      <c r="AM220" s="167"/>
      <c r="AN220" s="166"/>
      <c r="AO220" s="167"/>
      <c r="AP220" s="166"/>
      <c r="AQ220" s="167"/>
      <c r="AR220" s="166"/>
      <c r="AT220" s="17"/>
    </row>
    <row r="221" customFormat="false" ht="16.5" hidden="false" customHeight="true" outlineLevel="0" collapsed="false">
      <c r="J221" s="7"/>
      <c r="K221" s="7" t="n">
        <f aca="false">Lists!E226</f>
        <v>0</v>
      </c>
      <c r="L221" s="18" t="str">
        <f aca="false">Lists!A226</f>
        <v>HESSENERGY</v>
      </c>
      <c r="M221" s="164" t="n">
        <v>195</v>
      </c>
      <c r="N221" s="113" t="n">
        <f aca="false">IF(M221&lt;=$AU$30,1,0)</f>
        <v>0</v>
      </c>
      <c r="O221" s="165" t="str">
        <f aca="false">IF($N221=1,CONCATENATE(IF(HOUR($R$22+((M221-1)*$Q$23/(24*60)))&lt;10,0&amp;HOUR($R$22+((M221-1)*$Q$23/(24*60))),HOUR($R$22+((M221-1)*$Q$23/(24*60)))),":",IF(MINUTE($R$22+((M221-1)*$Q$23/(24*60)))&lt;10,0&amp;MINUTE($R$22+((M221-1)*$Q$23/(24*60))),MINUTE($R$22+((M221-1)*$Q$23/(24*60))))," - ",IF(HOUR($R$22+(M221*$Q$23/(24*60)))&lt;10,0&amp;HOUR($R$22+(M221*$Q$23/(24*60))),HOUR($R$22+(M221*$Q$23/(24*60)))),":",IF(MINUTE($R$22+(M221*$Q$23/(24*60)))&lt;10,0&amp;MINUTE($R$22+(M221*$Q$23/(24*60))),MINUTE($R$22+(M221*$Q$23/(24*60))))),"")</f>
        <v/>
      </c>
      <c r="P221" s="166"/>
      <c r="Q221" s="167"/>
      <c r="R221" s="166"/>
      <c r="S221" s="167"/>
      <c r="T221" s="166"/>
      <c r="U221" s="167"/>
      <c r="V221" s="166"/>
      <c r="W221" s="167"/>
      <c r="X221" s="166"/>
      <c r="Y221" s="167"/>
      <c r="Z221" s="166"/>
      <c r="AA221" s="167"/>
      <c r="AB221" s="166"/>
      <c r="AC221" s="167"/>
      <c r="AD221" s="166"/>
      <c r="AE221" s="167"/>
      <c r="AF221" s="166"/>
      <c r="AG221" s="167"/>
      <c r="AH221" s="166"/>
      <c r="AI221" s="167"/>
      <c r="AJ221" s="166"/>
      <c r="AK221" s="167"/>
      <c r="AL221" s="166"/>
      <c r="AM221" s="167"/>
      <c r="AN221" s="166"/>
      <c r="AO221" s="167"/>
      <c r="AP221" s="166"/>
      <c r="AQ221" s="167"/>
      <c r="AR221" s="166"/>
      <c r="AT221" s="17"/>
    </row>
    <row r="222" customFormat="false" ht="16.5" hidden="false" customHeight="true" outlineLevel="0" collapsed="false">
      <c r="J222" s="7"/>
      <c r="K222" s="7" t="n">
        <f aca="false">Lists!E227</f>
        <v>0</v>
      </c>
      <c r="L222" s="18" t="str">
        <f aca="false">Lists!A227</f>
        <v>HEW_ENERGY</v>
      </c>
      <c r="M222" s="164" t="n">
        <v>196</v>
      </c>
      <c r="N222" s="113" t="n">
        <f aca="false">IF(M222&lt;=$AU$30,1,0)</f>
        <v>0</v>
      </c>
      <c r="O222" s="165" t="str">
        <f aca="false">IF($N222=1,CONCATENATE(IF(HOUR($R$22+((M222-1)*$Q$23/(24*60)))&lt;10,0&amp;HOUR($R$22+((M222-1)*$Q$23/(24*60))),HOUR($R$22+((M222-1)*$Q$23/(24*60)))),":",IF(MINUTE($R$22+((M222-1)*$Q$23/(24*60)))&lt;10,0&amp;MINUTE($R$22+((M222-1)*$Q$23/(24*60))),MINUTE($R$22+((M222-1)*$Q$23/(24*60))))," - ",IF(HOUR($R$22+(M222*$Q$23/(24*60)))&lt;10,0&amp;HOUR($R$22+(M222*$Q$23/(24*60))),HOUR($R$22+(M222*$Q$23/(24*60)))),":",IF(MINUTE($R$22+(M222*$Q$23/(24*60)))&lt;10,0&amp;MINUTE($R$22+(M222*$Q$23/(24*60))),MINUTE($R$22+(M222*$Q$23/(24*60))))),"")</f>
        <v/>
      </c>
      <c r="P222" s="166"/>
      <c r="Q222" s="167"/>
      <c r="R222" s="166"/>
      <c r="S222" s="167"/>
      <c r="T222" s="166"/>
      <c r="U222" s="167"/>
      <c r="V222" s="166"/>
      <c r="W222" s="167"/>
      <c r="X222" s="166"/>
      <c r="Y222" s="167"/>
      <c r="Z222" s="166"/>
      <c r="AA222" s="167"/>
      <c r="AB222" s="166"/>
      <c r="AC222" s="167"/>
      <c r="AD222" s="166"/>
      <c r="AE222" s="167"/>
      <c r="AF222" s="166"/>
      <c r="AG222" s="167"/>
      <c r="AH222" s="166"/>
      <c r="AI222" s="167"/>
      <c r="AJ222" s="166"/>
      <c r="AK222" s="167"/>
      <c r="AL222" s="166"/>
      <c r="AM222" s="167"/>
      <c r="AN222" s="166"/>
      <c r="AO222" s="167"/>
      <c r="AP222" s="166"/>
      <c r="AQ222" s="167"/>
      <c r="AR222" s="166"/>
      <c r="AT222" s="17"/>
    </row>
    <row r="223" customFormat="false" ht="16.5" hidden="false" customHeight="true" outlineLevel="0" collapsed="false">
      <c r="J223" s="7"/>
      <c r="K223" s="7" t="n">
        <f aca="false">Lists!E228</f>
        <v>0</v>
      </c>
      <c r="L223" s="18" t="str">
        <f aca="false">Lists!A228</f>
        <v>HEW_R</v>
      </c>
      <c r="M223" s="164" t="n">
        <v>197</v>
      </c>
      <c r="N223" s="113" t="n">
        <f aca="false">IF(M223&lt;=$AU$30,1,0)</f>
        <v>0</v>
      </c>
      <c r="O223" s="165" t="str">
        <f aca="false">IF($N223=1,CONCATENATE(IF(HOUR($R$22+((M223-1)*$Q$23/(24*60)))&lt;10,0&amp;HOUR($R$22+((M223-1)*$Q$23/(24*60))),HOUR($R$22+((M223-1)*$Q$23/(24*60)))),":",IF(MINUTE($R$22+((M223-1)*$Q$23/(24*60)))&lt;10,0&amp;MINUTE($R$22+((M223-1)*$Q$23/(24*60))),MINUTE($R$22+((M223-1)*$Q$23/(24*60))))," - ",IF(HOUR($R$22+(M223*$Q$23/(24*60)))&lt;10,0&amp;HOUR($R$22+(M223*$Q$23/(24*60))),HOUR($R$22+(M223*$Q$23/(24*60)))),":",IF(MINUTE($R$22+(M223*$Q$23/(24*60)))&lt;10,0&amp;MINUTE($R$22+(M223*$Q$23/(24*60))),MINUTE($R$22+(M223*$Q$23/(24*60))))),"")</f>
        <v/>
      </c>
      <c r="P223" s="166"/>
      <c r="Q223" s="167"/>
      <c r="R223" s="166"/>
      <c r="S223" s="167"/>
      <c r="T223" s="166"/>
      <c r="U223" s="167"/>
      <c r="V223" s="166"/>
      <c r="W223" s="167"/>
      <c r="X223" s="166"/>
      <c r="Y223" s="167"/>
      <c r="Z223" s="166"/>
      <c r="AA223" s="167"/>
      <c r="AB223" s="166"/>
      <c r="AC223" s="167"/>
      <c r="AD223" s="166"/>
      <c r="AE223" s="167"/>
      <c r="AF223" s="166"/>
      <c r="AG223" s="167"/>
      <c r="AH223" s="166"/>
      <c r="AI223" s="167"/>
      <c r="AJ223" s="166"/>
      <c r="AK223" s="167"/>
      <c r="AL223" s="166"/>
      <c r="AM223" s="167"/>
      <c r="AN223" s="166"/>
      <c r="AO223" s="167"/>
      <c r="AP223" s="166"/>
      <c r="AQ223" s="167"/>
      <c r="AR223" s="166"/>
      <c r="AT223" s="17"/>
    </row>
    <row r="224" customFormat="false" ht="16.5" hidden="false" customHeight="true" outlineLevel="0" collapsed="false">
      <c r="J224" s="7"/>
      <c r="K224" s="7" t="n">
        <f aca="false">Lists!E229</f>
        <v>0</v>
      </c>
      <c r="L224" s="18" t="str">
        <f aca="false">Lists!A229</f>
        <v>HEW_V</v>
      </c>
      <c r="M224" s="164" t="n">
        <v>198</v>
      </c>
      <c r="N224" s="113" t="n">
        <f aca="false">IF(M224&lt;=$AU$30,1,0)</f>
        <v>0</v>
      </c>
      <c r="O224" s="165" t="str">
        <f aca="false">IF($N224=1,CONCATENATE(IF(HOUR($R$22+((M224-1)*$Q$23/(24*60)))&lt;10,0&amp;HOUR($R$22+((M224-1)*$Q$23/(24*60))),HOUR($R$22+((M224-1)*$Q$23/(24*60)))),":",IF(MINUTE($R$22+((M224-1)*$Q$23/(24*60)))&lt;10,0&amp;MINUTE($R$22+((M224-1)*$Q$23/(24*60))),MINUTE($R$22+((M224-1)*$Q$23/(24*60))))," - ",IF(HOUR($R$22+(M224*$Q$23/(24*60)))&lt;10,0&amp;HOUR($R$22+(M224*$Q$23/(24*60))),HOUR($R$22+(M224*$Q$23/(24*60)))),":",IF(MINUTE($R$22+(M224*$Q$23/(24*60)))&lt;10,0&amp;MINUTE($R$22+(M224*$Q$23/(24*60))),MINUTE($R$22+(M224*$Q$23/(24*60))))),"")</f>
        <v/>
      </c>
      <c r="P224" s="166"/>
      <c r="Q224" s="167"/>
      <c r="R224" s="166"/>
      <c r="S224" s="167"/>
      <c r="T224" s="166"/>
      <c r="U224" s="167"/>
      <c r="V224" s="166"/>
      <c r="W224" s="167"/>
      <c r="X224" s="166"/>
      <c r="Y224" s="167"/>
      <c r="Z224" s="166"/>
      <c r="AA224" s="167"/>
      <c r="AB224" s="166"/>
      <c r="AC224" s="167"/>
      <c r="AD224" s="166"/>
      <c r="AE224" s="167"/>
      <c r="AF224" s="166"/>
      <c r="AG224" s="167"/>
      <c r="AH224" s="166"/>
      <c r="AI224" s="167"/>
      <c r="AJ224" s="166"/>
      <c r="AK224" s="167"/>
      <c r="AL224" s="166"/>
      <c r="AM224" s="167"/>
      <c r="AN224" s="166"/>
      <c r="AO224" s="167"/>
      <c r="AP224" s="166"/>
      <c r="AQ224" s="167"/>
      <c r="AR224" s="166"/>
      <c r="AT224" s="17"/>
    </row>
    <row r="225" customFormat="false" ht="16.5" hidden="false" customHeight="true" outlineLevel="0" collapsed="false">
      <c r="J225" s="7"/>
      <c r="K225" s="7" t="n">
        <f aca="false">Lists!E230</f>
        <v>0</v>
      </c>
      <c r="L225" s="18" t="str">
        <f aca="false">Lists!A230</f>
        <v>HKW</v>
      </c>
      <c r="M225" s="164" t="n">
        <v>199</v>
      </c>
      <c r="N225" s="113" t="n">
        <f aca="false">IF(M225&lt;=$AU$30,1,0)</f>
        <v>0</v>
      </c>
      <c r="O225" s="165" t="str">
        <f aca="false">IF($N225=1,CONCATENATE(IF(HOUR($R$22+((M225-1)*$Q$23/(24*60)))&lt;10,0&amp;HOUR($R$22+((M225-1)*$Q$23/(24*60))),HOUR($R$22+((M225-1)*$Q$23/(24*60)))),":",IF(MINUTE($R$22+((M225-1)*$Q$23/(24*60)))&lt;10,0&amp;MINUTE($R$22+((M225-1)*$Q$23/(24*60))),MINUTE($R$22+((M225-1)*$Q$23/(24*60))))," - ",IF(HOUR($R$22+(M225*$Q$23/(24*60)))&lt;10,0&amp;HOUR($R$22+(M225*$Q$23/(24*60))),HOUR($R$22+(M225*$Q$23/(24*60)))),":",IF(MINUTE($R$22+(M225*$Q$23/(24*60)))&lt;10,0&amp;MINUTE($R$22+(M225*$Q$23/(24*60))),MINUTE($R$22+(M225*$Q$23/(24*60))))),"")</f>
        <v/>
      </c>
      <c r="P225" s="166"/>
      <c r="Q225" s="167"/>
      <c r="R225" s="166"/>
      <c r="S225" s="167"/>
      <c r="T225" s="166"/>
      <c r="U225" s="167"/>
      <c r="V225" s="166"/>
      <c r="W225" s="167"/>
      <c r="X225" s="166"/>
      <c r="Y225" s="167"/>
      <c r="Z225" s="166"/>
      <c r="AA225" s="167"/>
      <c r="AB225" s="166"/>
      <c r="AC225" s="167"/>
      <c r="AD225" s="166"/>
      <c r="AE225" s="167"/>
      <c r="AF225" s="166"/>
      <c r="AG225" s="167"/>
      <c r="AH225" s="166"/>
      <c r="AI225" s="167"/>
      <c r="AJ225" s="166"/>
      <c r="AK225" s="167"/>
      <c r="AL225" s="166"/>
      <c r="AM225" s="167"/>
      <c r="AN225" s="166"/>
      <c r="AO225" s="167"/>
      <c r="AP225" s="166"/>
      <c r="AQ225" s="167"/>
      <c r="AR225" s="166"/>
      <c r="AT225" s="17"/>
    </row>
    <row r="226" customFormat="false" ht="16.5" hidden="false" customHeight="true" outlineLevel="0" collapsed="false">
      <c r="J226" s="7"/>
      <c r="K226" s="7" t="n">
        <f aca="false">Lists!E231</f>
        <v>0</v>
      </c>
      <c r="L226" s="18" t="str">
        <f aca="false">Lists!A231</f>
        <v>HTSO</v>
      </c>
      <c r="M226" s="164" t="n">
        <v>200</v>
      </c>
      <c r="N226" s="113" t="n">
        <f aca="false">IF(M226&lt;=$AU$30,1,0)</f>
        <v>0</v>
      </c>
      <c r="O226" s="165" t="str">
        <f aca="false">IF($N226=1,CONCATENATE(IF(HOUR($R$22+((M226-1)*$Q$23/(24*60)))&lt;10,0&amp;HOUR($R$22+((M226-1)*$Q$23/(24*60))),HOUR($R$22+((M226-1)*$Q$23/(24*60)))),":",IF(MINUTE($R$22+((M226-1)*$Q$23/(24*60)))&lt;10,0&amp;MINUTE($R$22+((M226-1)*$Q$23/(24*60))),MINUTE($R$22+((M226-1)*$Q$23/(24*60))))," - ",IF(HOUR($R$22+(M226*$Q$23/(24*60)))&lt;10,0&amp;HOUR($R$22+(M226*$Q$23/(24*60))),HOUR($R$22+(M226*$Q$23/(24*60)))),":",IF(MINUTE($R$22+(M226*$Q$23/(24*60)))&lt;10,0&amp;MINUTE($R$22+(M226*$Q$23/(24*60))),MINUTE($R$22+(M226*$Q$23/(24*60))))),"")</f>
        <v/>
      </c>
      <c r="P226" s="166"/>
      <c r="Q226" s="167"/>
      <c r="R226" s="166"/>
      <c r="S226" s="167"/>
      <c r="T226" s="166"/>
      <c r="U226" s="167"/>
      <c r="V226" s="166"/>
      <c r="W226" s="167"/>
      <c r="X226" s="166"/>
      <c r="Y226" s="167"/>
      <c r="Z226" s="166"/>
      <c r="AA226" s="167"/>
      <c r="AB226" s="166"/>
      <c r="AC226" s="167"/>
      <c r="AD226" s="166"/>
      <c r="AE226" s="167"/>
      <c r="AF226" s="166"/>
      <c r="AG226" s="167"/>
      <c r="AH226" s="166"/>
      <c r="AI226" s="167"/>
      <c r="AJ226" s="166"/>
      <c r="AK226" s="167"/>
      <c r="AL226" s="166"/>
      <c r="AM226" s="167"/>
      <c r="AN226" s="166"/>
      <c r="AO226" s="167"/>
      <c r="AP226" s="166"/>
      <c r="AQ226" s="167"/>
      <c r="AR226" s="166"/>
      <c r="AT226" s="17"/>
    </row>
    <row r="227" customFormat="false" ht="16.5" hidden="false" customHeight="true" outlineLevel="0" collapsed="false">
      <c r="J227" s="7"/>
      <c r="K227" s="7" t="n">
        <f aca="false">Lists!E232</f>
        <v>0</v>
      </c>
      <c r="L227" s="18" t="str">
        <f aca="false">Lists!A232</f>
        <v>HYDROALUMINIUM</v>
      </c>
      <c r="M227" s="164" t="n">
        <v>201</v>
      </c>
      <c r="N227" s="113" t="n">
        <f aca="false">IF(M227&lt;=$AU$30,1,0)</f>
        <v>0</v>
      </c>
      <c r="O227" s="165" t="str">
        <f aca="false">IF($N227=1,CONCATENATE(IF(HOUR($R$22+((M227-1)*$Q$23/(24*60)))&lt;10,0&amp;HOUR($R$22+((M227-1)*$Q$23/(24*60))),HOUR($R$22+((M227-1)*$Q$23/(24*60)))),":",IF(MINUTE($R$22+((M227-1)*$Q$23/(24*60)))&lt;10,0&amp;MINUTE($R$22+((M227-1)*$Q$23/(24*60))),MINUTE($R$22+((M227-1)*$Q$23/(24*60))))," - ",IF(HOUR($R$22+(M227*$Q$23/(24*60)))&lt;10,0&amp;HOUR($R$22+(M227*$Q$23/(24*60))),HOUR($R$22+(M227*$Q$23/(24*60)))),":",IF(MINUTE($R$22+(M227*$Q$23/(24*60)))&lt;10,0&amp;MINUTE($R$22+(M227*$Q$23/(24*60))),MINUTE($R$22+(M227*$Q$23/(24*60))))),"")</f>
        <v/>
      </c>
      <c r="P227" s="166"/>
      <c r="Q227" s="167"/>
      <c r="R227" s="166"/>
      <c r="S227" s="167"/>
      <c r="T227" s="166"/>
      <c r="U227" s="167"/>
      <c r="V227" s="166"/>
      <c r="W227" s="167"/>
      <c r="X227" s="166"/>
      <c r="Y227" s="167"/>
      <c r="Z227" s="166"/>
      <c r="AA227" s="167"/>
      <c r="AB227" s="166"/>
      <c r="AC227" s="167"/>
      <c r="AD227" s="166"/>
      <c r="AE227" s="167"/>
      <c r="AF227" s="166"/>
      <c r="AG227" s="167"/>
      <c r="AH227" s="166"/>
      <c r="AI227" s="167"/>
      <c r="AJ227" s="166"/>
      <c r="AK227" s="167"/>
      <c r="AL227" s="166"/>
      <c r="AM227" s="167"/>
      <c r="AN227" s="166"/>
      <c r="AO227" s="167"/>
      <c r="AP227" s="166"/>
      <c r="AQ227" s="167"/>
      <c r="AR227" s="166"/>
      <c r="AT227" s="17"/>
    </row>
    <row r="228" customFormat="false" ht="16.5" hidden="false" customHeight="true" outlineLevel="0" collapsed="false">
      <c r="J228" s="7"/>
      <c r="K228" s="7" t="n">
        <f aca="false">Lists!E233</f>
        <v>0</v>
      </c>
      <c r="L228" s="18" t="str">
        <f aca="false">Lists!A233</f>
        <v>HYDROENERGIE</v>
      </c>
      <c r="M228" s="164" t="n">
        <v>202</v>
      </c>
      <c r="N228" s="113" t="n">
        <f aca="false">IF(M228&lt;=$AU$30,1,0)</f>
        <v>0</v>
      </c>
      <c r="O228" s="165" t="str">
        <f aca="false">IF($N228=1,CONCATENATE(IF(HOUR($R$22+((M228-1)*$Q$23/(24*60)))&lt;10,0&amp;HOUR($R$22+((M228-1)*$Q$23/(24*60))),HOUR($R$22+((M228-1)*$Q$23/(24*60)))),":",IF(MINUTE($R$22+((M228-1)*$Q$23/(24*60)))&lt;10,0&amp;MINUTE($R$22+((M228-1)*$Q$23/(24*60))),MINUTE($R$22+((M228-1)*$Q$23/(24*60))))," - ",IF(HOUR($R$22+(M228*$Q$23/(24*60)))&lt;10,0&amp;HOUR($R$22+(M228*$Q$23/(24*60))),HOUR($R$22+(M228*$Q$23/(24*60)))),":",IF(MINUTE($R$22+(M228*$Q$23/(24*60)))&lt;10,0&amp;MINUTE($R$22+(M228*$Q$23/(24*60))),MINUTE($R$22+(M228*$Q$23/(24*60))))),"")</f>
        <v/>
      </c>
      <c r="P228" s="166"/>
      <c r="Q228" s="167"/>
      <c r="R228" s="166"/>
      <c r="S228" s="167"/>
      <c r="T228" s="166"/>
      <c r="U228" s="167"/>
      <c r="V228" s="166"/>
      <c r="W228" s="167"/>
      <c r="X228" s="166"/>
      <c r="Y228" s="167"/>
      <c r="Z228" s="166"/>
      <c r="AA228" s="167"/>
      <c r="AB228" s="166"/>
      <c r="AC228" s="167"/>
      <c r="AD228" s="166"/>
      <c r="AE228" s="167"/>
      <c r="AF228" s="166"/>
      <c r="AG228" s="167"/>
      <c r="AH228" s="166"/>
      <c r="AI228" s="167"/>
      <c r="AJ228" s="166"/>
      <c r="AK228" s="167"/>
      <c r="AL228" s="166"/>
      <c r="AM228" s="167"/>
      <c r="AN228" s="166"/>
      <c r="AO228" s="167"/>
      <c r="AP228" s="166"/>
      <c r="AQ228" s="167"/>
      <c r="AR228" s="166"/>
      <c r="AT228" s="17"/>
    </row>
    <row r="229" customFormat="false" ht="16.5" hidden="false" customHeight="true" outlineLevel="0" collapsed="false">
      <c r="J229" s="7"/>
      <c r="K229" s="7" t="n">
        <f aca="false">Lists!E234</f>
        <v>0</v>
      </c>
      <c r="L229" s="18" t="str">
        <f aca="false">Lists!A234</f>
        <v>HYDROENERGY</v>
      </c>
      <c r="M229" s="164" t="n">
        <v>203</v>
      </c>
      <c r="N229" s="113" t="n">
        <f aca="false">IF(M229&lt;=$AU$30,1,0)</f>
        <v>0</v>
      </c>
      <c r="O229" s="165" t="str">
        <f aca="false">IF($N229=1,CONCATENATE(IF(HOUR($R$22+((M229-1)*$Q$23/(24*60)))&lt;10,0&amp;HOUR($R$22+((M229-1)*$Q$23/(24*60))),HOUR($R$22+((M229-1)*$Q$23/(24*60)))),":",IF(MINUTE($R$22+((M229-1)*$Q$23/(24*60)))&lt;10,0&amp;MINUTE($R$22+((M229-1)*$Q$23/(24*60))),MINUTE($R$22+((M229-1)*$Q$23/(24*60))))," - ",IF(HOUR($R$22+(M229*$Q$23/(24*60)))&lt;10,0&amp;HOUR($R$22+(M229*$Q$23/(24*60))),HOUR($R$22+(M229*$Q$23/(24*60)))),":",IF(MINUTE($R$22+(M229*$Q$23/(24*60)))&lt;10,0&amp;MINUTE($R$22+(M229*$Q$23/(24*60))),MINUTE($R$22+(M229*$Q$23/(24*60))))),"")</f>
        <v/>
      </c>
      <c r="P229" s="166"/>
      <c r="Q229" s="167"/>
      <c r="R229" s="166"/>
      <c r="S229" s="167"/>
      <c r="T229" s="166"/>
      <c r="U229" s="167"/>
      <c r="V229" s="166"/>
      <c r="W229" s="167"/>
      <c r="X229" s="166"/>
      <c r="Y229" s="167"/>
      <c r="Z229" s="166"/>
      <c r="AA229" s="167"/>
      <c r="AB229" s="166"/>
      <c r="AC229" s="167"/>
      <c r="AD229" s="166"/>
      <c r="AE229" s="167"/>
      <c r="AF229" s="166"/>
      <c r="AG229" s="167"/>
      <c r="AH229" s="166"/>
      <c r="AI229" s="167"/>
      <c r="AJ229" s="166"/>
      <c r="AK229" s="167"/>
      <c r="AL229" s="166"/>
      <c r="AM229" s="167"/>
      <c r="AN229" s="166"/>
      <c r="AO229" s="167"/>
      <c r="AP229" s="166"/>
      <c r="AQ229" s="167"/>
      <c r="AR229" s="166"/>
      <c r="AT229" s="17"/>
    </row>
    <row r="230" customFormat="false" ht="16.5" hidden="false" customHeight="true" outlineLevel="0" collapsed="false">
      <c r="J230" s="7"/>
      <c r="K230" s="7" t="n">
        <f aca="false">Lists!E235</f>
        <v>0</v>
      </c>
      <c r="L230" s="18" t="str">
        <f aca="false">Lists!A235</f>
        <v>IBERGEN</v>
      </c>
      <c r="M230" s="164" t="n">
        <v>204</v>
      </c>
      <c r="N230" s="113" t="n">
        <f aca="false">IF(M230&lt;=$AU$30,1,0)</f>
        <v>0</v>
      </c>
      <c r="O230" s="165" t="str">
        <f aca="false">IF($N230=1,CONCATENATE(IF(HOUR($R$22+((M230-1)*$Q$23/(24*60)))&lt;10,0&amp;HOUR($R$22+((M230-1)*$Q$23/(24*60))),HOUR($R$22+((M230-1)*$Q$23/(24*60)))),":",IF(MINUTE($R$22+((M230-1)*$Q$23/(24*60)))&lt;10,0&amp;MINUTE($R$22+((M230-1)*$Q$23/(24*60))),MINUTE($R$22+((M230-1)*$Q$23/(24*60))))," - ",IF(HOUR($R$22+(M230*$Q$23/(24*60)))&lt;10,0&amp;HOUR($R$22+(M230*$Q$23/(24*60))),HOUR($R$22+(M230*$Q$23/(24*60)))),":",IF(MINUTE($R$22+(M230*$Q$23/(24*60)))&lt;10,0&amp;MINUTE($R$22+(M230*$Q$23/(24*60))),MINUTE($R$22+(M230*$Q$23/(24*60))))),"")</f>
        <v/>
      </c>
      <c r="P230" s="166"/>
      <c r="Q230" s="167"/>
      <c r="R230" s="166"/>
      <c r="S230" s="167"/>
      <c r="T230" s="166"/>
      <c r="U230" s="167"/>
      <c r="V230" s="166"/>
      <c r="W230" s="167"/>
      <c r="X230" s="166"/>
      <c r="Y230" s="167"/>
      <c r="Z230" s="166"/>
      <c r="AA230" s="167"/>
      <c r="AB230" s="166"/>
      <c r="AC230" s="167"/>
      <c r="AD230" s="166"/>
      <c r="AE230" s="167"/>
      <c r="AF230" s="166"/>
      <c r="AG230" s="167"/>
      <c r="AH230" s="166"/>
      <c r="AI230" s="167"/>
      <c r="AJ230" s="166"/>
      <c r="AK230" s="167"/>
      <c r="AL230" s="166"/>
      <c r="AM230" s="167"/>
      <c r="AN230" s="166"/>
      <c r="AO230" s="167"/>
      <c r="AP230" s="166"/>
      <c r="AQ230" s="167"/>
      <c r="AR230" s="166"/>
      <c r="AT230" s="17"/>
    </row>
    <row r="231" customFormat="false" ht="16.5" hidden="false" customHeight="true" outlineLevel="0" collapsed="false">
      <c r="J231" s="7"/>
      <c r="K231" s="7" t="n">
        <f aca="false">Lists!E236</f>
        <v>0</v>
      </c>
      <c r="L231" s="18" t="str">
        <f aca="false">Lists!A236</f>
        <v>IKBAG_H</v>
      </c>
      <c r="M231" s="164" t="n">
        <v>205</v>
      </c>
      <c r="N231" s="113" t="n">
        <f aca="false">IF(M231&lt;=$AU$30,1,0)</f>
        <v>0</v>
      </c>
      <c r="O231" s="165" t="str">
        <f aca="false">IF($N231=1,CONCATENATE(IF(HOUR($R$22+((M231-1)*$Q$23/(24*60)))&lt;10,0&amp;HOUR($R$22+((M231-1)*$Q$23/(24*60))),HOUR($R$22+((M231-1)*$Q$23/(24*60)))),":",IF(MINUTE($R$22+((M231-1)*$Q$23/(24*60)))&lt;10,0&amp;MINUTE($R$22+((M231-1)*$Q$23/(24*60))),MINUTE($R$22+((M231-1)*$Q$23/(24*60))))," - ",IF(HOUR($R$22+(M231*$Q$23/(24*60)))&lt;10,0&amp;HOUR($R$22+(M231*$Q$23/(24*60))),HOUR($R$22+(M231*$Q$23/(24*60)))),":",IF(MINUTE($R$22+(M231*$Q$23/(24*60)))&lt;10,0&amp;MINUTE($R$22+(M231*$Q$23/(24*60))),MINUTE($R$22+(M231*$Q$23/(24*60))))),"")</f>
        <v/>
      </c>
      <c r="P231" s="166"/>
      <c r="Q231" s="167"/>
      <c r="R231" s="166"/>
      <c r="S231" s="167"/>
      <c r="T231" s="166"/>
      <c r="U231" s="167"/>
      <c r="V231" s="166"/>
      <c r="W231" s="167"/>
      <c r="X231" s="166"/>
      <c r="Y231" s="167"/>
      <c r="Z231" s="166"/>
      <c r="AA231" s="167"/>
      <c r="AB231" s="166"/>
      <c r="AC231" s="167"/>
      <c r="AD231" s="166"/>
      <c r="AE231" s="167"/>
      <c r="AF231" s="166"/>
      <c r="AG231" s="167"/>
      <c r="AH231" s="166"/>
      <c r="AI231" s="167"/>
      <c r="AJ231" s="166"/>
      <c r="AK231" s="167"/>
      <c r="AL231" s="166"/>
      <c r="AM231" s="167"/>
      <c r="AN231" s="166"/>
      <c r="AO231" s="167"/>
      <c r="AP231" s="166"/>
      <c r="AQ231" s="167"/>
      <c r="AR231" s="166"/>
      <c r="AT231" s="17"/>
    </row>
    <row r="232" customFormat="false" ht="16.5" hidden="false" customHeight="true" outlineLevel="0" collapsed="false">
      <c r="J232" s="7"/>
      <c r="K232" s="7" t="n">
        <f aca="false">Lists!E237</f>
        <v>0</v>
      </c>
      <c r="L232" s="18" t="str">
        <f aca="false">Lists!A237</f>
        <v>IKBAG_NV</v>
      </c>
      <c r="M232" s="164" t="n">
        <v>206</v>
      </c>
      <c r="N232" s="113" t="n">
        <f aca="false">IF(M232&lt;=$AU$30,1,0)</f>
        <v>0</v>
      </c>
      <c r="O232" s="165" t="str">
        <f aca="false">IF($N232=1,CONCATENATE(IF(HOUR($R$22+((M232-1)*$Q$23/(24*60)))&lt;10,0&amp;HOUR($R$22+((M232-1)*$Q$23/(24*60))),HOUR($R$22+((M232-1)*$Q$23/(24*60)))),":",IF(MINUTE($R$22+((M232-1)*$Q$23/(24*60)))&lt;10,0&amp;MINUTE($R$22+((M232-1)*$Q$23/(24*60))),MINUTE($R$22+((M232-1)*$Q$23/(24*60))))," - ",IF(HOUR($R$22+(M232*$Q$23/(24*60)))&lt;10,0&amp;HOUR($R$22+(M232*$Q$23/(24*60))),HOUR($R$22+(M232*$Q$23/(24*60)))),":",IF(MINUTE($R$22+(M232*$Q$23/(24*60)))&lt;10,0&amp;MINUTE($R$22+(M232*$Q$23/(24*60))),MINUTE($R$22+(M232*$Q$23/(24*60))))),"")</f>
        <v/>
      </c>
      <c r="P232" s="166"/>
      <c r="Q232" s="167"/>
      <c r="R232" s="166"/>
      <c r="S232" s="167"/>
      <c r="T232" s="166"/>
      <c r="U232" s="167"/>
      <c r="V232" s="166"/>
      <c r="W232" s="167"/>
      <c r="X232" s="166"/>
      <c r="Y232" s="167"/>
      <c r="Z232" s="166"/>
      <c r="AA232" s="167"/>
      <c r="AB232" s="166"/>
      <c r="AC232" s="167"/>
      <c r="AD232" s="166"/>
      <c r="AE232" s="167"/>
      <c r="AF232" s="166"/>
      <c r="AG232" s="167"/>
      <c r="AH232" s="166"/>
      <c r="AI232" s="167"/>
      <c r="AJ232" s="166"/>
      <c r="AK232" s="167"/>
      <c r="AL232" s="166"/>
      <c r="AM232" s="167"/>
      <c r="AN232" s="166"/>
      <c r="AO232" s="167"/>
      <c r="AP232" s="166"/>
      <c r="AQ232" s="167"/>
      <c r="AR232" s="166"/>
      <c r="AT232" s="17"/>
    </row>
    <row r="233" customFormat="false" ht="16.5" hidden="false" customHeight="true" outlineLevel="0" collapsed="false">
      <c r="J233" s="7"/>
      <c r="K233" s="7" t="n">
        <f aca="false">Lists!E238</f>
        <v>0</v>
      </c>
      <c r="L233" s="18" t="str">
        <f aca="false">Lists!A238</f>
        <v>INEOS</v>
      </c>
      <c r="M233" s="164" t="n">
        <v>207</v>
      </c>
      <c r="N233" s="113" t="n">
        <f aca="false">IF(M233&lt;=$AU$30,1,0)</f>
        <v>0</v>
      </c>
      <c r="O233" s="165" t="str">
        <f aca="false">IF($N233=1,CONCATENATE(IF(HOUR($R$22+((M233-1)*$Q$23/(24*60)))&lt;10,0&amp;HOUR($R$22+((M233-1)*$Q$23/(24*60))),HOUR($R$22+((M233-1)*$Q$23/(24*60)))),":",IF(MINUTE($R$22+((M233-1)*$Q$23/(24*60)))&lt;10,0&amp;MINUTE($R$22+((M233-1)*$Q$23/(24*60))),MINUTE($R$22+((M233-1)*$Q$23/(24*60))))," - ",IF(HOUR($R$22+(M233*$Q$23/(24*60)))&lt;10,0&amp;HOUR($R$22+(M233*$Q$23/(24*60))),HOUR($R$22+(M233*$Q$23/(24*60)))),":",IF(MINUTE($R$22+(M233*$Q$23/(24*60)))&lt;10,0&amp;MINUTE($R$22+(M233*$Q$23/(24*60))),MINUTE($R$22+(M233*$Q$23/(24*60))))),"")</f>
        <v/>
      </c>
      <c r="P233" s="166"/>
      <c r="Q233" s="167"/>
      <c r="R233" s="166"/>
      <c r="S233" s="167"/>
      <c r="T233" s="166"/>
      <c r="U233" s="167"/>
      <c r="V233" s="166"/>
      <c r="W233" s="167"/>
      <c r="X233" s="166"/>
      <c r="Y233" s="167"/>
      <c r="Z233" s="166"/>
      <c r="AA233" s="167"/>
      <c r="AB233" s="166"/>
      <c r="AC233" s="167"/>
      <c r="AD233" s="166"/>
      <c r="AE233" s="167"/>
      <c r="AF233" s="166"/>
      <c r="AG233" s="167"/>
      <c r="AH233" s="166"/>
      <c r="AI233" s="167"/>
      <c r="AJ233" s="166"/>
      <c r="AK233" s="167"/>
      <c r="AL233" s="166"/>
      <c r="AM233" s="167"/>
      <c r="AN233" s="166"/>
      <c r="AO233" s="167"/>
      <c r="AP233" s="166"/>
      <c r="AQ233" s="167"/>
      <c r="AR233" s="166"/>
      <c r="AT233" s="17"/>
    </row>
    <row r="234" customFormat="false" ht="16.5" hidden="false" customHeight="true" outlineLevel="0" collapsed="false">
      <c r="J234" s="7"/>
      <c r="K234" s="7" t="n">
        <f aca="false">Lists!E239</f>
        <v>0</v>
      </c>
      <c r="L234" s="18" t="str">
        <f aca="false">Lists!A239</f>
        <v>Infraserv Höchst</v>
      </c>
      <c r="M234" s="164" t="n">
        <v>208</v>
      </c>
      <c r="N234" s="113" t="n">
        <f aca="false">IF(M234&lt;=$AU$30,1,0)</f>
        <v>0</v>
      </c>
      <c r="O234" s="165" t="str">
        <f aca="false">IF($N234=1,CONCATENATE(IF(HOUR($R$22+((M234-1)*$Q$23/(24*60)))&lt;10,0&amp;HOUR($R$22+((M234-1)*$Q$23/(24*60))),HOUR($R$22+((M234-1)*$Q$23/(24*60)))),":",IF(MINUTE($R$22+((M234-1)*$Q$23/(24*60)))&lt;10,0&amp;MINUTE($R$22+((M234-1)*$Q$23/(24*60))),MINUTE($R$22+((M234-1)*$Q$23/(24*60))))," - ",IF(HOUR($R$22+(M234*$Q$23/(24*60)))&lt;10,0&amp;HOUR($R$22+(M234*$Q$23/(24*60))),HOUR($R$22+(M234*$Q$23/(24*60)))),":",IF(MINUTE($R$22+(M234*$Q$23/(24*60)))&lt;10,0&amp;MINUTE($R$22+(M234*$Q$23/(24*60))),MINUTE($R$22+(M234*$Q$23/(24*60))))),"")</f>
        <v/>
      </c>
      <c r="P234" s="166"/>
      <c r="Q234" s="167"/>
      <c r="R234" s="166"/>
      <c r="S234" s="167"/>
      <c r="T234" s="166"/>
      <c r="U234" s="167"/>
      <c r="V234" s="166"/>
      <c r="W234" s="167"/>
      <c r="X234" s="166"/>
      <c r="Y234" s="167"/>
      <c r="Z234" s="166"/>
      <c r="AA234" s="167"/>
      <c r="AB234" s="166"/>
      <c r="AC234" s="167"/>
      <c r="AD234" s="166"/>
      <c r="AE234" s="167"/>
      <c r="AF234" s="166"/>
      <c r="AG234" s="167"/>
      <c r="AH234" s="166"/>
      <c r="AI234" s="167"/>
      <c r="AJ234" s="166"/>
      <c r="AK234" s="167"/>
      <c r="AL234" s="166"/>
      <c r="AM234" s="167"/>
      <c r="AN234" s="166"/>
      <c r="AO234" s="167"/>
      <c r="AP234" s="166"/>
      <c r="AQ234" s="167"/>
      <c r="AR234" s="166"/>
      <c r="AT234" s="17"/>
    </row>
    <row r="235" customFormat="false" ht="16.5" hidden="false" customHeight="true" outlineLevel="0" collapsed="false">
      <c r="J235" s="7"/>
      <c r="K235" s="7" t="n">
        <f aca="false">Lists!E240</f>
        <v>0</v>
      </c>
      <c r="L235" s="18" t="str">
        <f aca="false">Lists!A240</f>
        <v>Innogy</v>
      </c>
      <c r="M235" s="164" t="n">
        <v>209</v>
      </c>
      <c r="N235" s="113" t="n">
        <f aca="false">IF(M235&lt;=$AU$30,1,0)</f>
        <v>0</v>
      </c>
      <c r="O235" s="165" t="str">
        <f aca="false">IF($N235=1,CONCATENATE(IF(HOUR($R$22+((M235-1)*$Q$23/(24*60)))&lt;10,0&amp;HOUR($R$22+((M235-1)*$Q$23/(24*60))),HOUR($R$22+((M235-1)*$Q$23/(24*60)))),":",IF(MINUTE($R$22+((M235-1)*$Q$23/(24*60)))&lt;10,0&amp;MINUTE($R$22+((M235-1)*$Q$23/(24*60))),MINUTE($R$22+((M235-1)*$Q$23/(24*60))))," - ",IF(HOUR($R$22+(M235*$Q$23/(24*60)))&lt;10,0&amp;HOUR($R$22+(M235*$Q$23/(24*60))),HOUR($R$22+(M235*$Q$23/(24*60)))),":",IF(MINUTE($R$22+(M235*$Q$23/(24*60)))&lt;10,0&amp;MINUTE($R$22+(M235*$Q$23/(24*60))),MINUTE($R$22+(M235*$Q$23/(24*60))))),"")</f>
        <v/>
      </c>
      <c r="P235" s="166"/>
      <c r="Q235" s="167"/>
      <c r="R235" s="166"/>
      <c r="S235" s="167"/>
      <c r="T235" s="166"/>
      <c r="U235" s="167"/>
      <c r="V235" s="166"/>
      <c r="W235" s="167"/>
      <c r="X235" s="166"/>
      <c r="Y235" s="167"/>
      <c r="Z235" s="166"/>
      <c r="AA235" s="167"/>
      <c r="AB235" s="166"/>
      <c r="AC235" s="167"/>
      <c r="AD235" s="166"/>
      <c r="AE235" s="167"/>
      <c r="AF235" s="166"/>
      <c r="AG235" s="167"/>
      <c r="AH235" s="166"/>
      <c r="AI235" s="167"/>
      <c r="AJ235" s="166"/>
      <c r="AK235" s="167"/>
      <c r="AL235" s="166"/>
      <c r="AM235" s="167"/>
      <c r="AN235" s="166"/>
      <c r="AO235" s="167"/>
      <c r="AP235" s="166"/>
      <c r="AQ235" s="167"/>
      <c r="AR235" s="166"/>
      <c r="AT235" s="17"/>
    </row>
    <row r="236" customFormat="false" ht="16.5" hidden="false" customHeight="true" outlineLevel="0" collapsed="false">
      <c r="J236" s="7"/>
      <c r="K236" s="7" t="n">
        <f aca="false">Lists!E241</f>
        <v>0</v>
      </c>
      <c r="L236" s="18" t="str">
        <f aca="false">Lists!A241</f>
        <v>Italy TSO</v>
      </c>
      <c r="M236" s="164" t="n">
        <v>210</v>
      </c>
      <c r="N236" s="113" t="n">
        <f aca="false">IF(M236&lt;=$AU$30,1,0)</f>
        <v>0</v>
      </c>
      <c r="O236" s="165" t="str">
        <f aca="false">IF($N236=1,CONCATENATE(IF(HOUR($R$22+((M236-1)*$Q$23/(24*60)))&lt;10,0&amp;HOUR($R$22+((M236-1)*$Q$23/(24*60))),HOUR($R$22+((M236-1)*$Q$23/(24*60)))),":",IF(MINUTE($R$22+((M236-1)*$Q$23/(24*60)))&lt;10,0&amp;MINUTE($R$22+((M236-1)*$Q$23/(24*60))),MINUTE($R$22+((M236-1)*$Q$23/(24*60))))," - ",IF(HOUR($R$22+(M236*$Q$23/(24*60)))&lt;10,0&amp;HOUR($R$22+(M236*$Q$23/(24*60))),HOUR($R$22+(M236*$Q$23/(24*60)))),":",IF(MINUTE($R$22+(M236*$Q$23/(24*60)))&lt;10,0&amp;MINUTE($R$22+(M236*$Q$23/(24*60))),MINUTE($R$22+(M236*$Q$23/(24*60))))),"")</f>
        <v/>
      </c>
      <c r="P236" s="166"/>
      <c r="Q236" s="167"/>
      <c r="R236" s="166"/>
      <c r="S236" s="167"/>
      <c r="T236" s="166"/>
      <c r="U236" s="167"/>
      <c r="V236" s="166"/>
      <c r="W236" s="167"/>
      <c r="X236" s="166"/>
      <c r="Y236" s="167"/>
      <c r="Z236" s="166"/>
      <c r="AA236" s="167"/>
      <c r="AB236" s="166"/>
      <c r="AC236" s="167"/>
      <c r="AD236" s="166"/>
      <c r="AE236" s="167"/>
      <c r="AF236" s="166"/>
      <c r="AG236" s="167"/>
      <c r="AH236" s="166"/>
      <c r="AI236" s="167"/>
      <c r="AJ236" s="166"/>
      <c r="AK236" s="167"/>
      <c r="AL236" s="166"/>
      <c r="AM236" s="167"/>
      <c r="AN236" s="166"/>
      <c r="AO236" s="167"/>
      <c r="AP236" s="166"/>
      <c r="AQ236" s="167"/>
      <c r="AR236" s="166"/>
      <c r="AT236" s="17"/>
    </row>
    <row r="237" customFormat="false" ht="16.5" hidden="false" customHeight="true" outlineLevel="0" collapsed="false">
      <c r="J237" s="7"/>
      <c r="K237" s="7" t="n">
        <f aca="false">Lists!E242</f>
        <v>0</v>
      </c>
      <c r="L237" s="18" t="str">
        <f aca="false">Lists!A242</f>
        <v>J. Aron &amp; Co</v>
      </c>
      <c r="M237" s="164" t="n">
        <v>211</v>
      </c>
      <c r="N237" s="113" t="n">
        <f aca="false">IF(M237&lt;=$AU$30,1,0)</f>
        <v>0</v>
      </c>
      <c r="O237" s="165" t="str">
        <f aca="false">IF($N237=1,CONCATENATE(IF(HOUR($R$22+((M237-1)*$Q$23/(24*60)))&lt;10,0&amp;HOUR($R$22+((M237-1)*$Q$23/(24*60))),HOUR($R$22+((M237-1)*$Q$23/(24*60)))),":",IF(MINUTE($R$22+((M237-1)*$Q$23/(24*60)))&lt;10,0&amp;MINUTE($R$22+((M237-1)*$Q$23/(24*60))),MINUTE($R$22+((M237-1)*$Q$23/(24*60))))," - ",IF(HOUR($R$22+(M237*$Q$23/(24*60)))&lt;10,0&amp;HOUR($R$22+(M237*$Q$23/(24*60))),HOUR($R$22+(M237*$Q$23/(24*60)))),":",IF(MINUTE($R$22+(M237*$Q$23/(24*60)))&lt;10,0&amp;MINUTE($R$22+(M237*$Q$23/(24*60))),MINUTE($R$22+(M237*$Q$23/(24*60))))),"")</f>
        <v/>
      </c>
      <c r="P237" s="166"/>
      <c r="Q237" s="167"/>
      <c r="R237" s="166"/>
      <c r="S237" s="167"/>
      <c r="T237" s="166"/>
      <c r="U237" s="167"/>
      <c r="V237" s="166"/>
      <c r="W237" s="167"/>
      <c r="X237" s="166"/>
      <c r="Y237" s="167"/>
      <c r="Z237" s="166"/>
      <c r="AA237" s="167"/>
      <c r="AB237" s="166"/>
      <c r="AC237" s="167"/>
      <c r="AD237" s="166"/>
      <c r="AE237" s="167"/>
      <c r="AF237" s="166"/>
      <c r="AG237" s="167"/>
      <c r="AH237" s="166"/>
      <c r="AI237" s="167"/>
      <c r="AJ237" s="166"/>
      <c r="AK237" s="167"/>
      <c r="AL237" s="166"/>
      <c r="AM237" s="167"/>
      <c r="AN237" s="166"/>
      <c r="AO237" s="167"/>
      <c r="AP237" s="166"/>
      <c r="AQ237" s="167"/>
      <c r="AR237" s="166"/>
      <c r="AT237" s="17"/>
    </row>
    <row r="238" customFormat="false" ht="16.5" hidden="false" customHeight="true" outlineLevel="0" collapsed="false">
      <c r="J238" s="7"/>
      <c r="K238" s="7" t="n">
        <f aca="false">Lists!E243</f>
        <v>0</v>
      </c>
      <c r="L238" s="18" t="str">
        <f aca="false">Lists!A243</f>
        <v>Jihenergetika</v>
      </c>
      <c r="M238" s="164" t="n">
        <v>212</v>
      </c>
      <c r="N238" s="113" t="n">
        <f aca="false">IF(M238&lt;=$AU$30,1,0)</f>
        <v>0</v>
      </c>
      <c r="O238" s="165" t="str">
        <f aca="false">IF($N238=1,CONCATENATE(IF(HOUR($R$22+((M238-1)*$Q$23/(24*60)))&lt;10,0&amp;HOUR($R$22+((M238-1)*$Q$23/(24*60))),HOUR($R$22+((M238-1)*$Q$23/(24*60)))),":",IF(MINUTE($R$22+((M238-1)*$Q$23/(24*60)))&lt;10,0&amp;MINUTE($R$22+((M238-1)*$Q$23/(24*60))),MINUTE($R$22+((M238-1)*$Q$23/(24*60))))," - ",IF(HOUR($R$22+(M238*$Q$23/(24*60)))&lt;10,0&amp;HOUR($R$22+(M238*$Q$23/(24*60))),HOUR($R$22+(M238*$Q$23/(24*60)))),":",IF(MINUTE($R$22+(M238*$Q$23/(24*60)))&lt;10,0&amp;MINUTE($R$22+(M238*$Q$23/(24*60))),MINUTE($R$22+(M238*$Q$23/(24*60))))),"")</f>
        <v/>
      </c>
      <c r="P238" s="166"/>
      <c r="Q238" s="167"/>
      <c r="R238" s="166"/>
      <c r="S238" s="167"/>
      <c r="T238" s="166"/>
      <c r="U238" s="167"/>
      <c r="V238" s="166"/>
      <c r="W238" s="167"/>
      <c r="X238" s="166"/>
      <c r="Y238" s="167"/>
      <c r="Z238" s="166"/>
      <c r="AA238" s="167"/>
      <c r="AB238" s="166"/>
      <c r="AC238" s="167"/>
      <c r="AD238" s="166"/>
      <c r="AE238" s="167"/>
      <c r="AF238" s="166"/>
      <c r="AG238" s="167"/>
      <c r="AH238" s="166"/>
      <c r="AI238" s="167"/>
      <c r="AJ238" s="166"/>
      <c r="AK238" s="167"/>
      <c r="AL238" s="166"/>
      <c r="AM238" s="167"/>
      <c r="AN238" s="166"/>
      <c r="AO238" s="167"/>
      <c r="AP238" s="166"/>
      <c r="AQ238" s="167"/>
      <c r="AR238" s="166"/>
      <c r="AT238" s="17"/>
    </row>
    <row r="239" customFormat="false" ht="16.5" hidden="false" customHeight="true" outlineLevel="0" collapsed="false">
      <c r="J239" s="7"/>
      <c r="K239" s="7" t="n">
        <f aca="false">Lists!E244</f>
        <v>0</v>
      </c>
      <c r="L239" s="18" t="str">
        <f aca="false">Lists!A244</f>
        <v>KAERNTEN-NETZ</v>
      </c>
      <c r="M239" s="164" t="n">
        <v>213</v>
      </c>
      <c r="N239" s="113" t="n">
        <f aca="false">IF(M239&lt;=$AU$30,1,0)</f>
        <v>0</v>
      </c>
      <c r="O239" s="165" t="str">
        <f aca="false">IF($N239=1,CONCATENATE(IF(HOUR($R$22+((M239-1)*$Q$23/(24*60)))&lt;10,0&amp;HOUR($R$22+((M239-1)*$Q$23/(24*60))),HOUR($R$22+((M239-1)*$Q$23/(24*60)))),":",IF(MINUTE($R$22+((M239-1)*$Q$23/(24*60)))&lt;10,0&amp;MINUTE($R$22+((M239-1)*$Q$23/(24*60))),MINUTE($R$22+((M239-1)*$Q$23/(24*60))))," - ",IF(HOUR($R$22+(M239*$Q$23/(24*60)))&lt;10,0&amp;HOUR($R$22+(M239*$Q$23/(24*60))),HOUR($R$22+(M239*$Q$23/(24*60)))),":",IF(MINUTE($R$22+(M239*$Q$23/(24*60)))&lt;10,0&amp;MINUTE($R$22+(M239*$Q$23/(24*60))),MINUTE($R$22+(M239*$Q$23/(24*60))))),"")</f>
        <v/>
      </c>
      <c r="P239" s="166"/>
      <c r="Q239" s="167"/>
      <c r="R239" s="166"/>
      <c r="S239" s="167"/>
      <c r="T239" s="166"/>
      <c r="U239" s="167"/>
      <c r="V239" s="166"/>
      <c r="W239" s="167"/>
      <c r="X239" s="166"/>
      <c r="Y239" s="167"/>
      <c r="Z239" s="166"/>
      <c r="AA239" s="167"/>
      <c r="AB239" s="166"/>
      <c r="AC239" s="167"/>
      <c r="AD239" s="166"/>
      <c r="AE239" s="167"/>
      <c r="AF239" s="166"/>
      <c r="AG239" s="167"/>
      <c r="AH239" s="166"/>
      <c r="AI239" s="167"/>
      <c r="AJ239" s="166"/>
      <c r="AK239" s="167"/>
      <c r="AL239" s="166"/>
      <c r="AM239" s="167"/>
      <c r="AN239" s="166"/>
      <c r="AO239" s="167"/>
      <c r="AP239" s="166"/>
      <c r="AQ239" s="167"/>
      <c r="AR239" s="166"/>
      <c r="AT239" s="17"/>
    </row>
    <row r="240" customFormat="false" ht="16.5" hidden="false" customHeight="true" outlineLevel="0" collapsed="false">
      <c r="J240" s="7"/>
      <c r="K240" s="7" t="n">
        <f aca="false">Lists!E245</f>
        <v>0</v>
      </c>
      <c r="L240" s="18" t="str">
        <f aca="false">Lists!A245</f>
        <v>KAERNTEN-STROM</v>
      </c>
      <c r="M240" s="164" t="n">
        <v>214</v>
      </c>
      <c r="N240" s="113" t="n">
        <f aca="false">IF(M240&lt;=$AU$30,1,0)</f>
        <v>0</v>
      </c>
      <c r="O240" s="165" t="str">
        <f aca="false">IF($N240=1,CONCATENATE(IF(HOUR($R$22+((M240-1)*$Q$23/(24*60)))&lt;10,0&amp;HOUR($R$22+((M240-1)*$Q$23/(24*60))),HOUR($R$22+((M240-1)*$Q$23/(24*60)))),":",IF(MINUTE($R$22+((M240-1)*$Q$23/(24*60)))&lt;10,0&amp;MINUTE($R$22+((M240-1)*$Q$23/(24*60))),MINUTE($R$22+((M240-1)*$Q$23/(24*60))))," - ",IF(HOUR($R$22+(M240*$Q$23/(24*60)))&lt;10,0&amp;HOUR($R$22+(M240*$Q$23/(24*60))),HOUR($R$22+(M240*$Q$23/(24*60)))),":",IF(MINUTE($R$22+(M240*$Q$23/(24*60)))&lt;10,0&amp;MINUTE($R$22+(M240*$Q$23/(24*60))),MINUTE($R$22+(M240*$Q$23/(24*60))))),"")</f>
        <v/>
      </c>
      <c r="P240" s="166"/>
      <c r="Q240" s="167"/>
      <c r="R240" s="166"/>
      <c r="S240" s="167"/>
      <c r="T240" s="166"/>
      <c r="U240" s="167"/>
      <c r="V240" s="166"/>
      <c r="W240" s="167"/>
      <c r="X240" s="166"/>
      <c r="Y240" s="167"/>
      <c r="Z240" s="166"/>
      <c r="AA240" s="167"/>
      <c r="AB240" s="166"/>
      <c r="AC240" s="167"/>
      <c r="AD240" s="166"/>
      <c r="AE240" s="167"/>
      <c r="AF240" s="166"/>
      <c r="AG240" s="167"/>
      <c r="AH240" s="166"/>
      <c r="AI240" s="167"/>
      <c r="AJ240" s="166"/>
      <c r="AK240" s="167"/>
      <c r="AL240" s="166"/>
      <c r="AM240" s="167"/>
      <c r="AN240" s="166"/>
      <c r="AO240" s="167"/>
      <c r="AP240" s="166"/>
      <c r="AQ240" s="167"/>
      <c r="AR240" s="166"/>
      <c r="AT240" s="17"/>
    </row>
    <row r="241" customFormat="false" ht="16.5" hidden="false" customHeight="true" outlineLevel="0" collapsed="false">
      <c r="J241" s="7"/>
      <c r="K241" s="7" t="n">
        <f aca="false">Lists!E246</f>
        <v>0</v>
      </c>
      <c r="L241" s="18" t="str">
        <f aca="false">Lists!A246</f>
        <v>Karstadt_W</v>
      </c>
      <c r="M241" s="164" t="n">
        <v>215</v>
      </c>
      <c r="N241" s="113" t="n">
        <f aca="false">IF(M241&lt;=$AU$30,1,0)</f>
        <v>0</v>
      </c>
      <c r="O241" s="165" t="str">
        <f aca="false">IF($N241=1,CONCATENATE(IF(HOUR($R$22+((M241-1)*$Q$23/(24*60)))&lt;10,0&amp;HOUR($R$22+((M241-1)*$Q$23/(24*60))),HOUR($R$22+((M241-1)*$Q$23/(24*60)))),":",IF(MINUTE($R$22+((M241-1)*$Q$23/(24*60)))&lt;10,0&amp;MINUTE($R$22+((M241-1)*$Q$23/(24*60))),MINUTE($R$22+((M241-1)*$Q$23/(24*60))))," - ",IF(HOUR($R$22+(M241*$Q$23/(24*60)))&lt;10,0&amp;HOUR($R$22+(M241*$Q$23/(24*60))),HOUR($R$22+(M241*$Q$23/(24*60)))),":",IF(MINUTE($R$22+(M241*$Q$23/(24*60)))&lt;10,0&amp;MINUTE($R$22+(M241*$Q$23/(24*60))),MINUTE($R$22+(M241*$Q$23/(24*60))))),"")</f>
        <v/>
      </c>
      <c r="P241" s="166"/>
      <c r="Q241" s="167"/>
      <c r="R241" s="166"/>
      <c r="S241" s="167"/>
      <c r="T241" s="166"/>
      <c r="U241" s="167"/>
      <c r="V241" s="166"/>
      <c r="W241" s="167"/>
      <c r="X241" s="166"/>
      <c r="Y241" s="167"/>
      <c r="Z241" s="166"/>
      <c r="AA241" s="167"/>
      <c r="AB241" s="166"/>
      <c r="AC241" s="167"/>
      <c r="AD241" s="166"/>
      <c r="AE241" s="167"/>
      <c r="AF241" s="166"/>
      <c r="AG241" s="167"/>
      <c r="AH241" s="166"/>
      <c r="AI241" s="167"/>
      <c r="AJ241" s="166"/>
      <c r="AK241" s="167"/>
      <c r="AL241" s="166"/>
      <c r="AM241" s="167"/>
      <c r="AN241" s="166"/>
      <c r="AO241" s="167"/>
      <c r="AP241" s="166"/>
      <c r="AQ241" s="167"/>
      <c r="AR241" s="166"/>
      <c r="AT241" s="17"/>
    </row>
    <row r="242" customFormat="false" ht="16.5" hidden="false" customHeight="true" outlineLevel="0" collapsed="false">
      <c r="J242" s="7"/>
      <c r="K242" s="7" t="n">
        <f aca="false">Lists!E247</f>
        <v>0</v>
      </c>
      <c r="L242" s="18" t="str">
        <f aca="false">Lists!A247</f>
        <v>KBK</v>
      </c>
      <c r="M242" s="164" t="n">
        <v>216</v>
      </c>
      <c r="N242" s="113" t="n">
        <f aca="false">IF(M242&lt;=$AU$30,1,0)</f>
        <v>0</v>
      </c>
      <c r="O242" s="165" t="str">
        <f aca="false">IF($N242=1,CONCATENATE(IF(HOUR($R$22+((M242-1)*$Q$23/(24*60)))&lt;10,0&amp;HOUR($R$22+((M242-1)*$Q$23/(24*60))),HOUR($R$22+((M242-1)*$Q$23/(24*60)))),":",IF(MINUTE($R$22+((M242-1)*$Q$23/(24*60)))&lt;10,0&amp;MINUTE($R$22+((M242-1)*$Q$23/(24*60))),MINUTE($R$22+((M242-1)*$Q$23/(24*60))))," - ",IF(HOUR($R$22+(M242*$Q$23/(24*60)))&lt;10,0&amp;HOUR($R$22+(M242*$Q$23/(24*60))),HOUR($R$22+(M242*$Q$23/(24*60)))),":",IF(MINUTE($R$22+(M242*$Q$23/(24*60)))&lt;10,0&amp;MINUTE($R$22+(M242*$Q$23/(24*60))),MINUTE($R$22+(M242*$Q$23/(24*60))))),"")</f>
        <v/>
      </c>
      <c r="P242" s="166"/>
      <c r="Q242" s="167"/>
      <c r="R242" s="166"/>
      <c r="S242" s="167"/>
      <c r="T242" s="166"/>
      <c r="U242" s="167"/>
      <c r="V242" s="166"/>
      <c r="W242" s="167"/>
      <c r="X242" s="166"/>
      <c r="Y242" s="167"/>
      <c r="Z242" s="166"/>
      <c r="AA242" s="167"/>
      <c r="AB242" s="166"/>
      <c r="AC242" s="167"/>
      <c r="AD242" s="166"/>
      <c r="AE242" s="167"/>
      <c r="AF242" s="166"/>
      <c r="AG242" s="167"/>
      <c r="AH242" s="166"/>
      <c r="AI242" s="167"/>
      <c r="AJ242" s="166"/>
      <c r="AK242" s="167"/>
      <c r="AL242" s="166"/>
      <c r="AM242" s="167"/>
      <c r="AN242" s="166"/>
      <c r="AO242" s="167"/>
      <c r="AP242" s="166"/>
      <c r="AQ242" s="167"/>
      <c r="AR242" s="166"/>
      <c r="AT242" s="17"/>
    </row>
    <row r="243" customFormat="false" ht="16.5" hidden="false" customHeight="true" outlineLevel="0" collapsed="false">
      <c r="J243" s="7"/>
      <c r="K243" s="7" t="n">
        <f aca="false">Lists!E248</f>
        <v>0</v>
      </c>
      <c r="L243" s="18" t="str">
        <f aca="false">Lists!A248</f>
        <v>KEO</v>
      </c>
      <c r="M243" s="164" t="n">
        <v>217</v>
      </c>
      <c r="N243" s="113" t="n">
        <f aca="false">IF(M243&lt;=$AU$30,1,0)</f>
        <v>0</v>
      </c>
      <c r="O243" s="165" t="str">
        <f aca="false">IF($N243=1,CONCATENATE(IF(HOUR($R$22+((M243-1)*$Q$23/(24*60)))&lt;10,0&amp;HOUR($R$22+((M243-1)*$Q$23/(24*60))),HOUR($R$22+((M243-1)*$Q$23/(24*60)))),":",IF(MINUTE($R$22+((M243-1)*$Q$23/(24*60)))&lt;10,0&amp;MINUTE($R$22+((M243-1)*$Q$23/(24*60))),MINUTE($R$22+((M243-1)*$Q$23/(24*60))))," - ",IF(HOUR($R$22+(M243*$Q$23/(24*60)))&lt;10,0&amp;HOUR($R$22+(M243*$Q$23/(24*60))),HOUR($R$22+(M243*$Q$23/(24*60)))),":",IF(MINUTE($R$22+(M243*$Q$23/(24*60)))&lt;10,0&amp;MINUTE($R$22+(M243*$Q$23/(24*60))),MINUTE($R$22+(M243*$Q$23/(24*60))))),"")</f>
        <v/>
      </c>
      <c r="P243" s="166"/>
      <c r="Q243" s="167"/>
      <c r="R243" s="166"/>
      <c r="S243" s="167"/>
      <c r="T243" s="166"/>
      <c r="U243" s="167"/>
      <c r="V243" s="166"/>
      <c r="W243" s="167"/>
      <c r="X243" s="166"/>
      <c r="Y243" s="167"/>
      <c r="Z243" s="166"/>
      <c r="AA243" s="167"/>
      <c r="AB243" s="166"/>
      <c r="AC243" s="167"/>
      <c r="AD243" s="166"/>
      <c r="AE243" s="167"/>
      <c r="AF243" s="166"/>
      <c r="AG243" s="167"/>
      <c r="AH243" s="166"/>
      <c r="AI243" s="167"/>
      <c r="AJ243" s="166"/>
      <c r="AK243" s="167"/>
      <c r="AL243" s="166"/>
      <c r="AM243" s="167"/>
      <c r="AN243" s="166"/>
      <c r="AO243" s="167"/>
      <c r="AP243" s="166"/>
      <c r="AQ243" s="167"/>
      <c r="AR243" s="166"/>
      <c r="AT243" s="17"/>
    </row>
    <row r="244" customFormat="false" ht="16.5" hidden="false" customHeight="true" outlineLevel="0" collapsed="false">
      <c r="J244" s="7"/>
      <c r="K244" s="7" t="n">
        <f aca="false">Lists!E249</f>
        <v>0</v>
      </c>
      <c r="L244" s="18" t="str">
        <f aca="false">Lists!A249</f>
        <v>KES mbH</v>
      </c>
      <c r="M244" s="164" t="n">
        <v>218</v>
      </c>
      <c r="N244" s="113" t="n">
        <f aca="false">IF(M244&lt;=$AU$30,1,0)</f>
        <v>0</v>
      </c>
      <c r="O244" s="165" t="str">
        <f aca="false">IF($N244=1,CONCATENATE(IF(HOUR($R$22+((M244-1)*$Q$23/(24*60)))&lt;10,0&amp;HOUR($R$22+((M244-1)*$Q$23/(24*60))),HOUR($R$22+((M244-1)*$Q$23/(24*60)))),":",IF(MINUTE($R$22+((M244-1)*$Q$23/(24*60)))&lt;10,0&amp;MINUTE($R$22+((M244-1)*$Q$23/(24*60))),MINUTE($R$22+((M244-1)*$Q$23/(24*60))))," - ",IF(HOUR($R$22+(M244*$Q$23/(24*60)))&lt;10,0&amp;HOUR($R$22+(M244*$Q$23/(24*60))),HOUR($R$22+(M244*$Q$23/(24*60)))),":",IF(MINUTE($R$22+(M244*$Q$23/(24*60)))&lt;10,0&amp;MINUTE($R$22+(M244*$Q$23/(24*60))),MINUTE($R$22+(M244*$Q$23/(24*60))))),"")</f>
        <v/>
      </c>
      <c r="P244" s="166"/>
      <c r="Q244" s="167"/>
      <c r="R244" s="166"/>
      <c r="S244" s="167"/>
      <c r="T244" s="166"/>
      <c r="U244" s="167"/>
      <c r="V244" s="166"/>
      <c r="W244" s="167"/>
      <c r="X244" s="166"/>
      <c r="Y244" s="167"/>
      <c r="Z244" s="166"/>
      <c r="AA244" s="167"/>
      <c r="AB244" s="166"/>
      <c r="AC244" s="167"/>
      <c r="AD244" s="166"/>
      <c r="AE244" s="167"/>
      <c r="AF244" s="166"/>
      <c r="AG244" s="167"/>
      <c r="AH244" s="166"/>
      <c r="AI244" s="167"/>
      <c r="AJ244" s="166"/>
      <c r="AK244" s="167"/>
      <c r="AL244" s="166"/>
      <c r="AM244" s="167"/>
      <c r="AN244" s="166"/>
      <c r="AO244" s="167"/>
      <c r="AP244" s="166"/>
      <c r="AQ244" s="167"/>
      <c r="AR244" s="166"/>
      <c r="AT244" s="17"/>
    </row>
    <row r="245" customFormat="false" ht="16.5" hidden="false" customHeight="true" outlineLevel="0" collapsed="false">
      <c r="J245" s="7"/>
      <c r="K245" s="7" t="n">
        <f aca="false">Lists!E250</f>
        <v>0</v>
      </c>
      <c r="L245" s="18" t="str">
        <f aca="false">Lists!A250</f>
        <v>KEVAG_V</v>
      </c>
      <c r="M245" s="164" t="n">
        <v>219</v>
      </c>
      <c r="N245" s="113" t="n">
        <f aca="false">IF(M245&lt;=$AU$30,1,0)</f>
        <v>0</v>
      </c>
      <c r="O245" s="165" t="str">
        <f aca="false">IF($N245=1,CONCATENATE(IF(HOUR($R$22+((M245-1)*$Q$23/(24*60)))&lt;10,0&amp;HOUR($R$22+((M245-1)*$Q$23/(24*60))),HOUR($R$22+((M245-1)*$Q$23/(24*60)))),":",IF(MINUTE($R$22+((M245-1)*$Q$23/(24*60)))&lt;10,0&amp;MINUTE($R$22+((M245-1)*$Q$23/(24*60))),MINUTE($R$22+((M245-1)*$Q$23/(24*60))))," - ",IF(HOUR($R$22+(M245*$Q$23/(24*60)))&lt;10,0&amp;HOUR($R$22+(M245*$Q$23/(24*60))),HOUR($R$22+(M245*$Q$23/(24*60)))),":",IF(MINUTE($R$22+(M245*$Q$23/(24*60)))&lt;10,0&amp;MINUTE($R$22+(M245*$Q$23/(24*60))),MINUTE($R$22+(M245*$Q$23/(24*60))))),"")</f>
        <v/>
      </c>
      <c r="P245" s="166"/>
      <c r="Q245" s="167"/>
      <c r="R245" s="166"/>
      <c r="S245" s="167"/>
      <c r="T245" s="166"/>
      <c r="U245" s="167"/>
      <c r="V245" s="166"/>
      <c r="W245" s="167"/>
      <c r="X245" s="166"/>
      <c r="Y245" s="167"/>
      <c r="Z245" s="166"/>
      <c r="AA245" s="167"/>
      <c r="AB245" s="166"/>
      <c r="AC245" s="167"/>
      <c r="AD245" s="166"/>
      <c r="AE245" s="167"/>
      <c r="AF245" s="166"/>
      <c r="AG245" s="167"/>
      <c r="AH245" s="166"/>
      <c r="AI245" s="167"/>
      <c r="AJ245" s="166"/>
      <c r="AK245" s="167"/>
      <c r="AL245" s="166"/>
      <c r="AM245" s="167"/>
      <c r="AN245" s="166"/>
      <c r="AO245" s="167"/>
      <c r="AP245" s="166"/>
      <c r="AQ245" s="167"/>
      <c r="AR245" s="166"/>
      <c r="AT245" s="17"/>
    </row>
    <row r="246" customFormat="false" ht="16.5" hidden="false" customHeight="true" outlineLevel="0" collapsed="false">
      <c r="J246" s="7"/>
      <c r="K246" s="7" t="n">
        <f aca="false">Lists!E251</f>
        <v>0</v>
      </c>
      <c r="L246" s="18" t="str">
        <f aca="false">Lists!A251</f>
        <v>KFE</v>
      </c>
      <c r="M246" s="164" t="n">
        <v>220</v>
      </c>
      <c r="N246" s="113" t="n">
        <f aca="false">IF(M246&lt;=$AU$30,1,0)</f>
        <v>0</v>
      </c>
      <c r="O246" s="165" t="str">
        <f aca="false">IF($N246=1,CONCATENATE(IF(HOUR($R$22+((M246-1)*$Q$23/(24*60)))&lt;10,0&amp;HOUR($R$22+((M246-1)*$Q$23/(24*60))),HOUR($R$22+((M246-1)*$Q$23/(24*60)))),":",IF(MINUTE($R$22+((M246-1)*$Q$23/(24*60)))&lt;10,0&amp;MINUTE($R$22+((M246-1)*$Q$23/(24*60))),MINUTE($R$22+((M246-1)*$Q$23/(24*60))))," - ",IF(HOUR($R$22+(M246*$Q$23/(24*60)))&lt;10,0&amp;HOUR($R$22+(M246*$Q$23/(24*60))),HOUR($R$22+(M246*$Q$23/(24*60)))),":",IF(MINUTE($R$22+(M246*$Q$23/(24*60)))&lt;10,0&amp;MINUTE($R$22+(M246*$Q$23/(24*60))),MINUTE($R$22+(M246*$Q$23/(24*60))))),"")</f>
        <v/>
      </c>
      <c r="P246" s="166"/>
      <c r="Q246" s="167"/>
      <c r="R246" s="166"/>
      <c r="S246" s="167"/>
      <c r="T246" s="166"/>
      <c r="U246" s="167"/>
      <c r="V246" s="166"/>
      <c r="W246" s="167"/>
      <c r="X246" s="166"/>
      <c r="Y246" s="167"/>
      <c r="Z246" s="166"/>
      <c r="AA246" s="167"/>
      <c r="AB246" s="166"/>
      <c r="AC246" s="167"/>
      <c r="AD246" s="166"/>
      <c r="AE246" s="167"/>
      <c r="AF246" s="166"/>
      <c r="AG246" s="167"/>
      <c r="AH246" s="166"/>
      <c r="AI246" s="167"/>
      <c r="AJ246" s="166"/>
      <c r="AK246" s="167"/>
      <c r="AL246" s="166"/>
      <c r="AM246" s="167"/>
      <c r="AN246" s="166"/>
      <c r="AO246" s="167"/>
      <c r="AP246" s="166"/>
      <c r="AQ246" s="167"/>
      <c r="AR246" s="166"/>
      <c r="AT246" s="17"/>
    </row>
    <row r="247" customFormat="false" ht="16.5" hidden="false" customHeight="true" outlineLevel="0" collapsed="false">
      <c r="J247" s="7"/>
      <c r="K247" s="7" t="n">
        <f aca="false">Lists!E252</f>
        <v>0</v>
      </c>
      <c r="L247" s="18" t="str">
        <f aca="false">Lists!A252</f>
        <v>KLEINSZIG_NV</v>
      </c>
      <c r="M247" s="164" t="n">
        <v>221</v>
      </c>
      <c r="N247" s="113" t="n">
        <f aca="false">IF(M247&lt;=$AU$30,1,0)</f>
        <v>0</v>
      </c>
      <c r="O247" s="165" t="str">
        <f aca="false">IF($N247=1,CONCATENATE(IF(HOUR($R$22+((M247-1)*$Q$23/(24*60)))&lt;10,0&amp;HOUR($R$22+((M247-1)*$Q$23/(24*60))),HOUR($R$22+((M247-1)*$Q$23/(24*60)))),":",IF(MINUTE($R$22+((M247-1)*$Q$23/(24*60)))&lt;10,0&amp;MINUTE($R$22+((M247-1)*$Q$23/(24*60))),MINUTE($R$22+((M247-1)*$Q$23/(24*60))))," - ",IF(HOUR($R$22+(M247*$Q$23/(24*60)))&lt;10,0&amp;HOUR($R$22+(M247*$Q$23/(24*60))),HOUR($R$22+(M247*$Q$23/(24*60)))),":",IF(MINUTE($R$22+(M247*$Q$23/(24*60)))&lt;10,0&amp;MINUTE($R$22+(M247*$Q$23/(24*60))),MINUTE($R$22+(M247*$Q$23/(24*60))))),"")</f>
        <v/>
      </c>
      <c r="P247" s="166"/>
      <c r="Q247" s="167"/>
      <c r="R247" s="166"/>
      <c r="S247" s="167"/>
      <c r="T247" s="166"/>
      <c r="U247" s="167"/>
      <c r="V247" s="166"/>
      <c r="W247" s="167"/>
      <c r="X247" s="166"/>
      <c r="Y247" s="167"/>
      <c r="Z247" s="166"/>
      <c r="AA247" s="167"/>
      <c r="AB247" s="166"/>
      <c r="AC247" s="167"/>
      <c r="AD247" s="166"/>
      <c r="AE247" s="167"/>
      <c r="AF247" s="166"/>
      <c r="AG247" s="167"/>
      <c r="AH247" s="166"/>
      <c r="AI247" s="167"/>
      <c r="AJ247" s="166"/>
      <c r="AK247" s="167"/>
      <c r="AL247" s="166"/>
      <c r="AM247" s="167"/>
      <c r="AN247" s="166"/>
      <c r="AO247" s="167"/>
      <c r="AP247" s="166"/>
      <c r="AQ247" s="167"/>
      <c r="AR247" s="166"/>
      <c r="AT247" s="17"/>
    </row>
    <row r="248" customFormat="false" ht="16.5" hidden="false" customHeight="true" outlineLevel="0" collapsed="false">
      <c r="J248" s="7"/>
      <c r="K248" s="7" t="n">
        <f aca="false">Lists!E253</f>
        <v>0</v>
      </c>
      <c r="L248" s="18" t="str">
        <f aca="false">Lists!A253</f>
        <v>KMW</v>
      </c>
      <c r="M248" s="164" t="n">
        <v>222</v>
      </c>
      <c r="N248" s="113" t="n">
        <f aca="false">IF(M248&lt;=$AU$30,1,0)</f>
        <v>0</v>
      </c>
      <c r="O248" s="165" t="str">
        <f aca="false">IF($N248=1,CONCATENATE(IF(HOUR($R$22+((M248-1)*$Q$23/(24*60)))&lt;10,0&amp;HOUR($R$22+((M248-1)*$Q$23/(24*60))),HOUR($R$22+((M248-1)*$Q$23/(24*60)))),":",IF(MINUTE($R$22+((M248-1)*$Q$23/(24*60)))&lt;10,0&amp;MINUTE($R$22+((M248-1)*$Q$23/(24*60))),MINUTE($R$22+((M248-1)*$Q$23/(24*60))))," - ",IF(HOUR($R$22+(M248*$Q$23/(24*60)))&lt;10,0&amp;HOUR($R$22+(M248*$Q$23/(24*60))),HOUR($R$22+(M248*$Q$23/(24*60)))),":",IF(MINUTE($R$22+(M248*$Q$23/(24*60)))&lt;10,0&amp;MINUTE($R$22+(M248*$Q$23/(24*60))),MINUTE($R$22+(M248*$Q$23/(24*60))))),"")</f>
        <v/>
      </c>
      <c r="P248" s="166"/>
      <c r="Q248" s="167"/>
      <c r="R248" s="166"/>
      <c r="S248" s="167"/>
      <c r="T248" s="166"/>
      <c r="U248" s="167"/>
      <c r="V248" s="166"/>
      <c r="W248" s="167"/>
      <c r="X248" s="166"/>
      <c r="Y248" s="167"/>
      <c r="Z248" s="166"/>
      <c r="AA248" s="167"/>
      <c r="AB248" s="166"/>
      <c r="AC248" s="167"/>
      <c r="AD248" s="166"/>
      <c r="AE248" s="167"/>
      <c r="AF248" s="166"/>
      <c r="AG248" s="167"/>
      <c r="AH248" s="166"/>
      <c r="AI248" s="167"/>
      <c r="AJ248" s="166"/>
      <c r="AK248" s="167"/>
      <c r="AL248" s="166"/>
      <c r="AM248" s="167"/>
      <c r="AN248" s="166"/>
      <c r="AO248" s="167"/>
      <c r="AP248" s="166"/>
      <c r="AQ248" s="167"/>
      <c r="AR248" s="166"/>
      <c r="AT248" s="17"/>
    </row>
    <row r="249" customFormat="false" ht="16.5" hidden="false" customHeight="true" outlineLevel="0" collapsed="false">
      <c r="J249" s="7"/>
      <c r="K249" s="7" t="n">
        <f aca="false">Lists!E254</f>
        <v>0</v>
      </c>
      <c r="L249" s="18" t="str">
        <f aca="false">Lists!A254</f>
        <v>KNV</v>
      </c>
      <c r="M249" s="164" t="n">
        <v>223</v>
      </c>
      <c r="N249" s="113" t="n">
        <f aca="false">IF(M249&lt;=$AU$30,1,0)</f>
        <v>0</v>
      </c>
      <c r="O249" s="165" t="str">
        <f aca="false">IF($N249=1,CONCATENATE(IF(HOUR($R$22+((M249-1)*$Q$23/(24*60)))&lt;10,0&amp;HOUR($R$22+((M249-1)*$Q$23/(24*60))),HOUR($R$22+((M249-1)*$Q$23/(24*60)))),":",IF(MINUTE($R$22+((M249-1)*$Q$23/(24*60)))&lt;10,0&amp;MINUTE($R$22+((M249-1)*$Q$23/(24*60))),MINUTE($R$22+((M249-1)*$Q$23/(24*60))))," - ",IF(HOUR($R$22+(M249*$Q$23/(24*60)))&lt;10,0&amp;HOUR($R$22+(M249*$Q$23/(24*60))),HOUR($R$22+(M249*$Q$23/(24*60)))),":",IF(MINUTE($R$22+(M249*$Q$23/(24*60)))&lt;10,0&amp;MINUTE($R$22+(M249*$Q$23/(24*60))),MINUTE($R$22+(M249*$Q$23/(24*60))))),"")</f>
        <v/>
      </c>
      <c r="P249" s="166"/>
      <c r="Q249" s="167"/>
      <c r="R249" s="166"/>
      <c r="S249" s="167"/>
      <c r="T249" s="166"/>
      <c r="U249" s="167"/>
      <c r="V249" s="166"/>
      <c r="W249" s="167"/>
      <c r="X249" s="166"/>
      <c r="Y249" s="167"/>
      <c r="Z249" s="166"/>
      <c r="AA249" s="167"/>
      <c r="AB249" s="166"/>
      <c r="AC249" s="167"/>
      <c r="AD249" s="166"/>
      <c r="AE249" s="167"/>
      <c r="AF249" s="166"/>
      <c r="AG249" s="167"/>
      <c r="AH249" s="166"/>
      <c r="AI249" s="167"/>
      <c r="AJ249" s="166"/>
      <c r="AK249" s="167"/>
      <c r="AL249" s="166"/>
      <c r="AM249" s="167"/>
      <c r="AN249" s="166"/>
      <c r="AO249" s="167"/>
      <c r="AP249" s="166"/>
      <c r="AQ249" s="167"/>
      <c r="AR249" s="166"/>
      <c r="AT249" s="17"/>
    </row>
    <row r="250" customFormat="false" ht="16.5" hidden="false" customHeight="true" outlineLevel="0" collapsed="false">
      <c r="J250" s="7"/>
      <c r="K250" s="7" t="n">
        <f aca="false">Lists!E255</f>
        <v>0</v>
      </c>
      <c r="L250" s="18" t="str">
        <f aca="false">Lists!A255</f>
        <v>KOMP-SR</v>
      </c>
      <c r="M250" s="164" t="n">
        <v>224</v>
      </c>
      <c r="N250" s="113" t="n">
        <f aca="false">IF(M250&lt;=$AU$30,1,0)</f>
        <v>0</v>
      </c>
      <c r="O250" s="165" t="str">
        <f aca="false">IF($N250=1,CONCATENATE(IF(HOUR($R$22+((M250-1)*$Q$23/(24*60)))&lt;10,0&amp;HOUR($R$22+((M250-1)*$Q$23/(24*60))),HOUR($R$22+((M250-1)*$Q$23/(24*60)))),":",IF(MINUTE($R$22+((M250-1)*$Q$23/(24*60)))&lt;10,0&amp;MINUTE($R$22+((M250-1)*$Q$23/(24*60))),MINUTE($R$22+((M250-1)*$Q$23/(24*60))))," - ",IF(HOUR($R$22+(M250*$Q$23/(24*60)))&lt;10,0&amp;HOUR($R$22+(M250*$Q$23/(24*60))),HOUR($R$22+(M250*$Q$23/(24*60)))),":",IF(MINUTE($R$22+(M250*$Q$23/(24*60)))&lt;10,0&amp;MINUTE($R$22+(M250*$Q$23/(24*60))),MINUTE($R$22+(M250*$Q$23/(24*60))))),"")</f>
        <v/>
      </c>
      <c r="P250" s="166"/>
      <c r="Q250" s="167"/>
      <c r="R250" s="166"/>
      <c r="S250" s="167"/>
      <c r="T250" s="166"/>
      <c r="U250" s="167"/>
      <c r="V250" s="166"/>
      <c r="W250" s="167"/>
      <c r="X250" s="166"/>
      <c r="Y250" s="167"/>
      <c r="Z250" s="166"/>
      <c r="AA250" s="167"/>
      <c r="AB250" s="166"/>
      <c r="AC250" s="167"/>
      <c r="AD250" s="166"/>
      <c r="AE250" s="167"/>
      <c r="AF250" s="166"/>
      <c r="AG250" s="167"/>
      <c r="AH250" s="166"/>
      <c r="AI250" s="167"/>
      <c r="AJ250" s="166"/>
      <c r="AK250" s="167"/>
      <c r="AL250" s="166"/>
      <c r="AM250" s="167"/>
      <c r="AN250" s="166"/>
      <c r="AO250" s="167"/>
      <c r="AP250" s="166"/>
      <c r="AQ250" s="167"/>
      <c r="AR250" s="166"/>
      <c r="AT250" s="17"/>
    </row>
    <row r="251" customFormat="false" ht="16.5" hidden="false" customHeight="true" outlineLevel="0" collapsed="false">
      <c r="J251" s="7"/>
      <c r="K251" s="7" t="n">
        <f aca="false">Lists!E256</f>
        <v>0</v>
      </c>
      <c r="L251" s="18" t="str">
        <f aca="false">Lists!A256</f>
        <v>KOMP-UA</v>
      </c>
      <c r="M251" s="164" t="n">
        <v>225</v>
      </c>
      <c r="N251" s="113" t="n">
        <f aca="false">IF(M251&lt;=$AU$30,1,0)</f>
        <v>0</v>
      </c>
      <c r="O251" s="165" t="str">
        <f aca="false">IF($N251=1,CONCATENATE(IF(HOUR($R$22+((M251-1)*$Q$23/(24*60)))&lt;10,0&amp;HOUR($R$22+((M251-1)*$Q$23/(24*60))),HOUR($R$22+((M251-1)*$Q$23/(24*60)))),":",IF(MINUTE($R$22+((M251-1)*$Q$23/(24*60)))&lt;10,0&amp;MINUTE($R$22+((M251-1)*$Q$23/(24*60))),MINUTE($R$22+((M251-1)*$Q$23/(24*60))))," - ",IF(HOUR($R$22+(M251*$Q$23/(24*60)))&lt;10,0&amp;HOUR($R$22+(M251*$Q$23/(24*60))),HOUR($R$22+(M251*$Q$23/(24*60)))),":",IF(MINUTE($R$22+(M251*$Q$23/(24*60)))&lt;10,0&amp;MINUTE($R$22+(M251*$Q$23/(24*60))),MINUTE($R$22+(M251*$Q$23/(24*60))))),"")</f>
        <v/>
      </c>
      <c r="P251" s="166"/>
      <c r="Q251" s="167"/>
      <c r="R251" s="166"/>
      <c r="S251" s="167"/>
      <c r="T251" s="166"/>
      <c r="U251" s="167"/>
      <c r="V251" s="166"/>
      <c r="W251" s="167"/>
      <c r="X251" s="166"/>
      <c r="Y251" s="167"/>
      <c r="Z251" s="166"/>
      <c r="AA251" s="167"/>
      <c r="AB251" s="166"/>
      <c r="AC251" s="167"/>
      <c r="AD251" s="166"/>
      <c r="AE251" s="167"/>
      <c r="AF251" s="166"/>
      <c r="AG251" s="167"/>
      <c r="AH251" s="166"/>
      <c r="AI251" s="167"/>
      <c r="AJ251" s="166"/>
      <c r="AK251" s="167"/>
      <c r="AL251" s="166"/>
      <c r="AM251" s="167"/>
      <c r="AN251" s="166"/>
      <c r="AO251" s="167"/>
      <c r="AP251" s="166"/>
      <c r="AQ251" s="167"/>
      <c r="AR251" s="166"/>
      <c r="AT251" s="17"/>
    </row>
    <row r="252" customFormat="false" ht="16.5" hidden="false" customHeight="true" outlineLevel="0" collapsed="false">
      <c r="J252" s="7"/>
      <c r="K252" s="7" t="n">
        <f aca="false">Lists!E257</f>
        <v>0</v>
      </c>
      <c r="L252" s="18" t="str">
        <f aca="false">Lists!A257</f>
        <v>KOM-STROM AG</v>
      </c>
      <c r="M252" s="164" t="n">
        <v>226</v>
      </c>
      <c r="N252" s="113" t="n">
        <f aca="false">IF(M252&lt;=$AU$30,1,0)</f>
        <v>0</v>
      </c>
      <c r="O252" s="165" t="str">
        <f aca="false">IF($N252=1,CONCATENATE(IF(HOUR($R$22+((M252-1)*$Q$23/(24*60)))&lt;10,0&amp;HOUR($R$22+((M252-1)*$Q$23/(24*60))),HOUR($R$22+((M252-1)*$Q$23/(24*60)))),":",IF(MINUTE($R$22+((M252-1)*$Q$23/(24*60)))&lt;10,0&amp;MINUTE($R$22+((M252-1)*$Q$23/(24*60))),MINUTE($R$22+((M252-1)*$Q$23/(24*60))))," - ",IF(HOUR($R$22+(M252*$Q$23/(24*60)))&lt;10,0&amp;HOUR($R$22+(M252*$Q$23/(24*60))),HOUR($R$22+(M252*$Q$23/(24*60)))),":",IF(MINUTE($R$22+(M252*$Q$23/(24*60)))&lt;10,0&amp;MINUTE($R$22+(M252*$Q$23/(24*60))),MINUTE($R$22+(M252*$Q$23/(24*60))))),"")</f>
        <v/>
      </c>
      <c r="P252" s="166"/>
      <c r="Q252" s="167"/>
      <c r="R252" s="166"/>
      <c r="S252" s="167"/>
      <c r="T252" s="166"/>
      <c r="U252" s="167"/>
      <c r="V252" s="166"/>
      <c r="W252" s="167"/>
      <c r="X252" s="166"/>
      <c r="Y252" s="167"/>
      <c r="Z252" s="166"/>
      <c r="AA252" s="167"/>
      <c r="AB252" s="166"/>
      <c r="AC252" s="167"/>
      <c r="AD252" s="166"/>
      <c r="AE252" s="167"/>
      <c r="AF252" s="166"/>
      <c r="AG252" s="167"/>
      <c r="AH252" s="166"/>
      <c r="AI252" s="167"/>
      <c r="AJ252" s="166"/>
      <c r="AK252" s="167"/>
      <c r="AL252" s="166"/>
      <c r="AM252" s="167"/>
      <c r="AN252" s="166"/>
      <c r="AO252" s="167"/>
      <c r="AP252" s="166"/>
      <c r="AQ252" s="167"/>
      <c r="AR252" s="166"/>
      <c r="AT252" s="17"/>
    </row>
    <row r="253" customFormat="false" ht="16.5" hidden="false" customHeight="true" outlineLevel="0" collapsed="false">
      <c r="J253" s="7"/>
      <c r="K253" s="7" t="n">
        <f aca="false">Lists!E258</f>
        <v>0</v>
      </c>
      <c r="L253" s="18" t="str">
        <f aca="false">Lists!A258</f>
        <v>KOV</v>
      </c>
      <c r="M253" s="164" t="n">
        <v>227</v>
      </c>
      <c r="N253" s="113" t="n">
        <f aca="false">IF(M253&lt;=$AU$30,1,0)</f>
        <v>0</v>
      </c>
      <c r="O253" s="165" t="str">
        <f aca="false">IF($N253=1,CONCATENATE(IF(HOUR($R$22+((M253-1)*$Q$23/(24*60)))&lt;10,0&amp;HOUR($R$22+((M253-1)*$Q$23/(24*60))),HOUR($R$22+((M253-1)*$Q$23/(24*60)))),":",IF(MINUTE($R$22+((M253-1)*$Q$23/(24*60)))&lt;10,0&amp;MINUTE($R$22+((M253-1)*$Q$23/(24*60))),MINUTE($R$22+((M253-1)*$Q$23/(24*60))))," - ",IF(HOUR($R$22+(M253*$Q$23/(24*60)))&lt;10,0&amp;HOUR($R$22+(M253*$Q$23/(24*60))),HOUR($R$22+(M253*$Q$23/(24*60)))),":",IF(MINUTE($R$22+(M253*$Q$23/(24*60)))&lt;10,0&amp;MINUTE($R$22+(M253*$Q$23/(24*60))),MINUTE($R$22+(M253*$Q$23/(24*60))))),"")</f>
        <v/>
      </c>
      <c r="P253" s="166"/>
      <c r="Q253" s="167"/>
      <c r="R253" s="166"/>
      <c r="S253" s="167"/>
      <c r="T253" s="166"/>
      <c r="U253" s="167"/>
      <c r="V253" s="166"/>
      <c r="W253" s="167"/>
      <c r="X253" s="166"/>
      <c r="Y253" s="167"/>
      <c r="Z253" s="166"/>
      <c r="AA253" s="167"/>
      <c r="AB253" s="166"/>
      <c r="AC253" s="167"/>
      <c r="AD253" s="166"/>
      <c r="AE253" s="167"/>
      <c r="AF253" s="166"/>
      <c r="AG253" s="167"/>
      <c r="AH253" s="166"/>
      <c r="AI253" s="167"/>
      <c r="AJ253" s="166"/>
      <c r="AK253" s="167"/>
      <c r="AL253" s="166"/>
      <c r="AM253" s="167"/>
      <c r="AN253" s="166"/>
      <c r="AO253" s="167"/>
      <c r="AP253" s="166"/>
      <c r="AQ253" s="167"/>
      <c r="AR253" s="166"/>
      <c r="AT253" s="17"/>
    </row>
    <row r="254" customFormat="false" ht="16.5" hidden="false" customHeight="true" outlineLevel="0" collapsed="false">
      <c r="J254" s="7"/>
      <c r="K254" s="7" t="n">
        <f aca="false">Lists!E259</f>
        <v>0</v>
      </c>
      <c r="L254" s="18" t="str">
        <f aca="false">Lists!A259</f>
        <v>KROPFITSCH_NV</v>
      </c>
      <c r="M254" s="164" t="n">
        <v>228</v>
      </c>
      <c r="N254" s="113" t="n">
        <f aca="false">IF(M254&lt;=$AU$30,1,0)</f>
        <v>0</v>
      </c>
      <c r="O254" s="165" t="str">
        <f aca="false">IF($N254=1,CONCATENATE(IF(HOUR($R$22+((M254-1)*$Q$23/(24*60)))&lt;10,0&amp;HOUR($R$22+((M254-1)*$Q$23/(24*60))),HOUR($R$22+((M254-1)*$Q$23/(24*60)))),":",IF(MINUTE($R$22+((M254-1)*$Q$23/(24*60)))&lt;10,0&amp;MINUTE($R$22+((M254-1)*$Q$23/(24*60))),MINUTE($R$22+((M254-1)*$Q$23/(24*60))))," - ",IF(HOUR($R$22+(M254*$Q$23/(24*60)))&lt;10,0&amp;HOUR($R$22+(M254*$Q$23/(24*60))),HOUR($R$22+(M254*$Q$23/(24*60)))),":",IF(MINUTE($R$22+(M254*$Q$23/(24*60)))&lt;10,0&amp;MINUTE($R$22+(M254*$Q$23/(24*60))),MINUTE($R$22+(M254*$Q$23/(24*60))))),"")</f>
        <v/>
      </c>
      <c r="P254" s="166"/>
      <c r="Q254" s="167"/>
      <c r="R254" s="166"/>
      <c r="S254" s="167"/>
      <c r="T254" s="166"/>
      <c r="U254" s="167"/>
      <c r="V254" s="166"/>
      <c r="W254" s="167"/>
      <c r="X254" s="166"/>
      <c r="Y254" s="167"/>
      <c r="Z254" s="166"/>
      <c r="AA254" s="167"/>
      <c r="AB254" s="166"/>
      <c r="AC254" s="167"/>
      <c r="AD254" s="166"/>
      <c r="AE254" s="167"/>
      <c r="AF254" s="166"/>
      <c r="AG254" s="167"/>
      <c r="AH254" s="166"/>
      <c r="AI254" s="167"/>
      <c r="AJ254" s="166"/>
      <c r="AK254" s="167"/>
      <c r="AL254" s="166"/>
      <c r="AM254" s="167"/>
      <c r="AN254" s="166"/>
      <c r="AO254" s="167"/>
      <c r="AP254" s="166"/>
      <c r="AQ254" s="167"/>
      <c r="AR254" s="166"/>
      <c r="AT254" s="17"/>
    </row>
    <row r="255" customFormat="false" ht="16.5" hidden="false" customHeight="true" outlineLevel="0" collapsed="false">
      <c r="J255" s="7"/>
      <c r="K255" s="7" t="n">
        <f aca="false">Lists!E260</f>
        <v>0</v>
      </c>
      <c r="L255" s="18" t="str">
        <f aca="false">Lists!A260</f>
        <v>KWH</v>
      </c>
      <c r="M255" s="164" t="n">
        <v>229</v>
      </c>
      <c r="N255" s="113" t="n">
        <f aca="false">IF(M255&lt;=$AU$30,1,0)</f>
        <v>0</v>
      </c>
      <c r="O255" s="165" t="str">
        <f aca="false">IF($N255=1,CONCATENATE(IF(HOUR($R$22+((M255-1)*$Q$23/(24*60)))&lt;10,0&amp;HOUR($R$22+((M255-1)*$Q$23/(24*60))),HOUR($R$22+((M255-1)*$Q$23/(24*60)))),":",IF(MINUTE($R$22+((M255-1)*$Q$23/(24*60)))&lt;10,0&amp;MINUTE($R$22+((M255-1)*$Q$23/(24*60))),MINUTE($R$22+((M255-1)*$Q$23/(24*60))))," - ",IF(HOUR($R$22+(M255*$Q$23/(24*60)))&lt;10,0&amp;HOUR($R$22+(M255*$Q$23/(24*60))),HOUR($R$22+(M255*$Q$23/(24*60)))),":",IF(MINUTE($R$22+(M255*$Q$23/(24*60)))&lt;10,0&amp;MINUTE($R$22+(M255*$Q$23/(24*60))),MINUTE($R$22+(M255*$Q$23/(24*60))))),"")</f>
        <v/>
      </c>
      <c r="P255" s="166"/>
      <c r="Q255" s="167"/>
      <c r="R255" s="166"/>
      <c r="S255" s="167"/>
      <c r="T255" s="166"/>
      <c r="U255" s="167"/>
      <c r="V255" s="166"/>
      <c r="W255" s="167"/>
      <c r="X255" s="166"/>
      <c r="Y255" s="167"/>
      <c r="Z255" s="166"/>
      <c r="AA255" s="167"/>
      <c r="AB255" s="166"/>
      <c r="AC255" s="167"/>
      <c r="AD255" s="166"/>
      <c r="AE255" s="167"/>
      <c r="AF255" s="166"/>
      <c r="AG255" s="167"/>
      <c r="AH255" s="166"/>
      <c r="AI255" s="167"/>
      <c r="AJ255" s="166"/>
      <c r="AK255" s="167"/>
      <c r="AL255" s="166"/>
      <c r="AM255" s="167"/>
      <c r="AN255" s="166"/>
      <c r="AO255" s="167"/>
      <c r="AP255" s="166"/>
      <c r="AQ255" s="167"/>
      <c r="AR255" s="166"/>
      <c r="AT255" s="17"/>
    </row>
    <row r="256" customFormat="false" ht="16.5" hidden="false" customHeight="true" outlineLevel="0" collapsed="false">
      <c r="J256" s="7"/>
      <c r="K256" s="7" t="n">
        <f aca="false">Lists!E261</f>
        <v>0</v>
      </c>
      <c r="L256" s="18" t="str">
        <f aca="false">Lists!A261</f>
        <v>LEC</v>
      </c>
      <c r="M256" s="164" t="n">
        <v>230</v>
      </c>
      <c r="N256" s="113" t="n">
        <f aca="false">IF(M256&lt;=$AU$30,1,0)</f>
        <v>0</v>
      </c>
      <c r="O256" s="165" t="str">
        <f aca="false">IF($N256=1,CONCATENATE(IF(HOUR($R$22+((M256-1)*$Q$23/(24*60)))&lt;10,0&amp;HOUR($R$22+((M256-1)*$Q$23/(24*60))),HOUR($R$22+((M256-1)*$Q$23/(24*60)))),":",IF(MINUTE($R$22+((M256-1)*$Q$23/(24*60)))&lt;10,0&amp;MINUTE($R$22+((M256-1)*$Q$23/(24*60))),MINUTE($R$22+((M256-1)*$Q$23/(24*60))))," - ",IF(HOUR($R$22+(M256*$Q$23/(24*60)))&lt;10,0&amp;HOUR($R$22+(M256*$Q$23/(24*60))),HOUR($R$22+(M256*$Q$23/(24*60)))),":",IF(MINUTE($R$22+(M256*$Q$23/(24*60)))&lt;10,0&amp;MINUTE($R$22+(M256*$Q$23/(24*60))),MINUTE($R$22+(M256*$Q$23/(24*60))))),"")</f>
        <v/>
      </c>
      <c r="P256" s="166"/>
      <c r="Q256" s="167"/>
      <c r="R256" s="166"/>
      <c r="S256" s="167"/>
      <c r="T256" s="166"/>
      <c r="U256" s="167"/>
      <c r="V256" s="166"/>
      <c r="W256" s="167"/>
      <c r="X256" s="166"/>
      <c r="Y256" s="167"/>
      <c r="Z256" s="166"/>
      <c r="AA256" s="167"/>
      <c r="AB256" s="166"/>
      <c r="AC256" s="167"/>
      <c r="AD256" s="166"/>
      <c r="AE256" s="167"/>
      <c r="AF256" s="166"/>
      <c r="AG256" s="167"/>
      <c r="AH256" s="166"/>
      <c r="AI256" s="167"/>
      <c r="AJ256" s="166"/>
      <c r="AK256" s="167"/>
      <c r="AL256" s="166"/>
      <c r="AM256" s="167"/>
      <c r="AN256" s="166"/>
      <c r="AO256" s="167"/>
      <c r="AP256" s="166"/>
      <c r="AQ256" s="167"/>
      <c r="AR256" s="166"/>
      <c r="AT256" s="17"/>
    </row>
    <row r="257" customFormat="false" ht="16.5" hidden="false" customHeight="true" outlineLevel="0" collapsed="false">
      <c r="J257" s="7"/>
      <c r="K257" s="7" t="n">
        <f aca="false">Lists!E262</f>
        <v>0</v>
      </c>
      <c r="L257" s="18" t="str">
        <f aca="false">Lists!A262</f>
        <v>LET</v>
      </c>
      <c r="M257" s="164" t="n">
        <v>231</v>
      </c>
      <c r="N257" s="113" t="n">
        <f aca="false">IF(M257&lt;=$AU$30,1,0)</f>
        <v>0</v>
      </c>
      <c r="O257" s="165" t="str">
        <f aca="false">IF($N257=1,CONCATENATE(IF(HOUR($R$22+((M257-1)*$Q$23/(24*60)))&lt;10,0&amp;HOUR($R$22+((M257-1)*$Q$23/(24*60))),HOUR($R$22+((M257-1)*$Q$23/(24*60)))),":",IF(MINUTE($R$22+((M257-1)*$Q$23/(24*60)))&lt;10,0&amp;MINUTE($R$22+((M257-1)*$Q$23/(24*60))),MINUTE($R$22+((M257-1)*$Q$23/(24*60))))," - ",IF(HOUR($R$22+(M257*$Q$23/(24*60)))&lt;10,0&amp;HOUR($R$22+(M257*$Q$23/(24*60))),HOUR($R$22+(M257*$Q$23/(24*60)))),":",IF(MINUTE($R$22+(M257*$Q$23/(24*60)))&lt;10,0&amp;MINUTE($R$22+(M257*$Q$23/(24*60))),MINUTE($R$22+(M257*$Q$23/(24*60))))),"")</f>
        <v/>
      </c>
      <c r="P257" s="166"/>
      <c r="Q257" s="167"/>
      <c r="R257" s="166"/>
      <c r="S257" s="167"/>
      <c r="T257" s="166"/>
      <c r="U257" s="167"/>
      <c r="V257" s="166"/>
      <c r="W257" s="167"/>
      <c r="X257" s="166"/>
      <c r="Y257" s="167"/>
      <c r="Z257" s="166"/>
      <c r="AA257" s="167"/>
      <c r="AB257" s="166"/>
      <c r="AC257" s="167"/>
      <c r="AD257" s="166"/>
      <c r="AE257" s="167"/>
      <c r="AF257" s="166"/>
      <c r="AG257" s="167"/>
      <c r="AH257" s="166"/>
      <c r="AI257" s="167"/>
      <c r="AJ257" s="166"/>
      <c r="AK257" s="167"/>
      <c r="AL257" s="166"/>
      <c r="AM257" s="167"/>
      <c r="AN257" s="166"/>
      <c r="AO257" s="167"/>
      <c r="AP257" s="166"/>
      <c r="AQ257" s="167"/>
      <c r="AR257" s="166"/>
      <c r="AT257" s="17"/>
    </row>
    <row r="258" customFormat="false" ht="16.5" hidden="false" customHeight="true" outlineLevel="0" collapsed="false">
      <c r="J258" s="7"/>
      <c r="K258" s="7" t="n">
        <f aca="false">Lists!E263</f>
        <v>0</v>
      </c>
      <c r="L258" s="18" t="str">
        <f aca="false">Lists!A263</f>
        <v>LET_BEW</v>
      </c>
      <c r="M258" s="164" t="n">
        <v>232</v>
      </c>
      <c r="N258" s="113" t="n">
        <f aca="false">IF(M258&lt;=$AU$30,1,0)</f>
        <v>0</v>
      </c>
      <c r="O258" s="165" t="str">
        <f aca="false">IF($N258=1,CONCATENATE(IF(HOUR($R$22+((M258-1)*$Q$23/(24*60)))&lt;10,0&amp;HOUR($R$22+((M258-1)*$Q$23/(24*60))),HOUR($R$22+((M258-1)*$Q$23/(24*60)))),":",IF(MINUTE($R$22+((M258-1)*$Q$23/(24*60)))&lt;10,0&amp;MINUTE($R$22+((M258-1)*$Q$23/(24*60))),MINUTE($R$22+((M258-1)*$Q$23/(24*60))))," - ",IF(HOUR($R$22+(M258*$Q$23/(24*60)))&lt;10,0&amp;HOUR($R$22+(M258*$Q$23/(24*60))),HOUR($R$22+(M258*$Q$23/(24*60)))),":",IF(MINUTE($R$22+(M258*$Q$23/(24*60)))&lt;10,0&amp;MINUTE($R$22+(M258*$Q$23/(24*60))),MINUTE($R$22+(M258*$Q$23/(24*60))))),"")</f>
        <v/>
      </c>
      <c r="P258" s="166"/>
      <c r="Q258" s="167"/>
      <c r="R258" s="166"/>
      <c r="S258" s="167"/>
      <c r="T258" s="166"/>
      <c r="U258" s="167"/>
      <c r="V258" s="166"/>
      <c r="W258" s="167"/>
      <c r="X258" s="166"/>
      <c r="Y258" s="167"/>
      <c r="Z258" s="166"/>
      <c r="AA258" s="167"/>
      <c r="AB258" s="166"/>
      <c r="AC258" s="167"/>
      <c r="AD258" s="166"/>
      <c r="AE258" s="167"/>
      <c r="AF258" s="166"/>
      <c r="AG258" s="167"/>
      <c r="AH258" s="166"/>
      <c r="AI258" s="167"/>
      <c r="AJ258" s="166"/>
      <c r="AK258" s="167"/>
      <c r="AL258" s="166"/>
      <c r="AM258" s="167"/>
      <c r="AN258" s="166"/>
      <c r="AO258" s="167"/>
      <c r="AP258" s="166"/>
      <c r="AQ258" s="167"/>
      <c r="AR258" s="166"/>
      <c r="AT258" s="17"/>
    </row>
    <row r="259" customFormat="false" ht="16.5" hidden="false" customHeight="true" outlineLevel="0" collapsed="false">
      <c r="J259" s="7"/>
      <c r="K259" s="7" t="n">
        <f aca="false">Lists!E264</f>
        <v>0</v>
      </c>
      <c r="L259" s="18" t="str">
        <f aca="false">Lists!A264</f>
        <v>LET_GMH</v>
      </c>
      <c r="M259" s="164" t="n">
        <v>233</v>
      </c>
      <c r="N259" s="113" t="n">
        <f aca="false">IF(M259&lt;=$AU$30,1,0)</f>
        <v>0</v>
      </c>
      <c r="O259" s="165" t="str">
        <f aca="false">IF($N259=1,CONCATENATE(IF(HOUR($R$22+((M259-1)*$Q$23/(24*60)))&lt;10,0&amp;HOUR($R$22+((M259-1)*$Q$23/(24*60))),HOUR($R$22+((M259-1)*$Q$23/(24*60)))),":",IF(MINUTE($R$22+((M259-1)*$Q$23/(24*60)))&lt;10,0&amp;MINUTE($R$22+((M259-1)*$Q$23/(24*60))),MINUTE($R$22+((M259-1)*$Q$23/(24*60))))," - ",IF(HOUR($R$22+(M259*$Q$23/(24*60)))&lt;10,0&amp;HOUR($R$22+(M259*$Q$23/(24*60))),HOUR($R$22+(M259*$Q$23/(24*60)))),":",IF(MINUTE($R$22+(M259*$Q$23/(24*60)))&lt;10,0&amp;MINUTE($R$22+(M259*$Q$23/(24*60))),MINUTE($R$22+(M259*$Q$23/(24*60))))),"")</f>
        <v/>
      </c>
      <c r="P259" s="166"/>
      <c r="Q259" s="167"/>
      <c r="R259" s="166"/>
      <c r="S259" s="167"/>
      <c r="T259" s="166"/>
      <c r="U259" s="167"/>
      <c r="V259" s="166"/>
      <c r="W259" s="167"/>
      <c r="X259" s="166"/>
      <c r="Y259" s="167"/>
      <c r="Z259" s="166"/>
      <c r="AA259" s="167"/>
      <c r="AB259" s="166"/>
      <c r="AC259" s="167"/>
      <c r="AD259" s="166"/>
      <c r="AE259" s="167"/>
      <c r="AF259" s="166"/>
      <c r="AG259" s="167"/>
      <c r="AH259" s="166"/>
      <c r="AI259" s="167"/>
      <c r="AJ259" s="166"/>
      <c r="AK259" s="167"/>
      <c r="AL259" s="166"/>
      <c r="AM259" s="167"/>
      <c r="AN259" s="166"/>
      <c r="AO259" s="167"/>
      <c r="AP259" s="166"/>
      <c r="AQ259" s="167"/>
      <c r="AR259" s="166"/>
      <c r="AT259" s="17"/>
    </row>
    <row r="260" customFormat="false" ht="16.5" hidden="false" customHeight="true" outlineLevel="0" collapsed="false">
      <c r="J260" s="7"/>
      <c r="K260" s="7" t="n">
        <f aca="false">Lists!E265</f>
        <v>0</v>
      </c>
      <c r="L260" s="18" t="str">
        <f aca="false">Lists!A265</f>
        <v>LEWAG</v>
      </c>
      <c r="M260" s="164" t="n">
        <v>234</v>
      </c>
      <c r="N260" s="113" t="n">
        <f aca="false">IF(M260&lt;=$AU$30,1,0)</f>
        <v>0</v>
      </c>
      <c r="O260" s="165" t="str">
        <f aca="false">IF($N260=1,CONCATENATE(IF(HOUR($R$22+((M260-1)*$Q$23/(24*60)))&lt;10,0&amp;HOUR($R$22+((M260-1)*$Q$23/(24*60))),HOUR($R$22+((M260-1)*$Q$23/(24*60)))),":",IF(MINUTE($R$22+((M260-1)*$Q$23/(24*60)))&lt;10,0&amp;MINUTE($R$22+((M260-1)*$Q$23/(24*60))),MINUTE($R$22+((M260-1)*$Q$23/(24*60))))," - ",IF(HOUR($R$22+(M260*$Q$23/(24*60)))&lt;10,0&amp;HOUR($R$22+(M260*$Q$23/(24*60))),HOUR($R$22+(M260*$Q$23/(24*60)))),":",IF(MINUTE($R$22+(M260*$Q$23/(24*60)))&lt;10,0&amp;MINUTE($R$22+(M260*$Q$23/(24*60))),MINUTE($R$22+(M260*$Q$23/(24*60))))),"")</f>
        <v/>
      </c>
      <c r="P260" s="166"/>
      <c r="Q260" s="167"/>
      <c r="R260" s="166"/>
      <c r="S260" s="167"/>
      <c r="T260" s="166"/>
      <c r="U260" s="167"/>
      <c r="V260" s="166"/>
      <c r="W260" s="167"/>
      <c r="X260" s="166"/>
      <c r="Y260" s="167"/>
      <c r="Z260" s="166"/>
      <c r="AA260" s="167"/>
      <c r="AB260" s="166"/>
      <c r="AC260" s="167"/>
      <c r="AD260" s="166"/>
      <c r="AE260" s="167"/>
      <c r="AF260" s="166"/>
      <c r="AG260" s="167"/>
      <c r="AH260" s="166"/>
      <c r="AI260" s="167"/>
      <c r="AJ260" s="166"/>
      <c r="AK260" s="167"/>
      <c r="AL260" s="166"/>
      <c r="AM260" s="167"/>
      <c r="AN260" s="166"/>
      <c r="AO260" s="167"/>
      <c r="AP260" s="166"/>
      <c r="AQ260" s="167"/>
      <c r="AR260" s="166"/>
      <c r="AT260" s="17"/>
    </row>
    <row r="261" customFormat="false" ht="16.5" hidden="false" customHeight="true" outlineLevel="0" collapsed="false">
      <c r="J261" s="7"/>
      <c r="K261" s="7" t="n">
        <f aca="false">Lists!E266</f>
        <v>0</v>
      </c>
      <c r="L261" s="18" t="str">
        <f aca="false">Lists!A266</f>
        <v>LEWAG_E11</v>
      </c>
      <c r="M261" s="164" t="n">
        <v>235</v>
      </c>
      <c r="N261" s="113" t="n">
        <f aca="false">IF(M261&lt;=$AU$30,1,0)</f>
        <v>0</v>
      </c>
      <c r="O261" s="165" t="str">
        <f aca="false">IF($N261=1,CONCATENATE(IF(HOUR($R$22+((M261-1)*$Q$23/(24*60)))&lt;10,0&amp;HOUR($R$22+((M261-1)*$Q$23/(24*60))),HOUR($R$22+((M261-1)*$Q$23/(24*60)))),":",IF(MINUTE($R$22+((M261-1)*$Q$23/(24*60)))&lt;10,0&amp;MINUTE($R$22+((M261-1)*$Q$23/(24*60))),MINUTE($R$22+((M261-1)*$Q$23/(24*60))))," - ",IF(HOUR($R$22+(M261*$Q$23/(24*60)))&lt;10,0&amp;HOUR($R$22+(M261*$Q$23/(24*60))),HOUR($R$22+(M261*$Q$23/(24*60)))),":",IF(MINUTE($R$22+(M261*$Q$23/(24*60)))&lt;10,0&amp;MINUTE($R$22+(M261*$Q$23/(24*60))),MINUTE($R$22+(M261*$Q$23/(24*60))))),"")</f>
        <v/>
      </c>
      <c r="P261" s="166"/>
      <c r="Q261" s="167"/>
      <c r="R261" s="166"/>
      <c r="S261" s="167"/>
      <c r="T261" s="166"/>
      <c r="U261" s="167"/>
      <c r="V261" s="166"/>
      <c r="W261" s="167"/>
      <c r="X261" s="166"/>
      <c r="Y261" s="167"/>
      <c r="Z261" s="166"/>
      <c r="AA261" s="167"/>
      <c r="AB261" s="166"/>
      <c r="AC261" s="167"/>
      <c r="AD261" s="166"/>
      <c r="AE261" s="167"/>
      <c r="AF261" s="166"/>
      <c r="AG261" s="167"/>
      <c r="AH261" s="166"/>
      <c r="AI261" s="167"/>
      <c r="AJ261" s="166"/>
      <c r="AK261" s="167"/>
      <c r="AL261" s="166"/>
      <c r="AM261" s="167"/>
      <c r="AN261" s="166"/>
      <c r="AO261" s="167"/>
      <c r="AP261" s="166"/>
      <c r="AQ261" s="167"/>
      <c r="AR261" s="166"/>
      <c r="AT261" s="17"/>
    </row>
    <row r="262" customFormat="false" ht="16.5" hidden="false" customHeight="true" outlineLevel="0" collapsed="false">
      <c r="J262" s="7"/>
      <c r="K262" s="7" t="n">
        <f aca="false">Lists!E267</f>
        <v>0</v>
      </c>
      <c r="L262" s="18" t="str">
        <f aca="false">Lists!A267</f>
        <v>LichtBlick GmbH</v>
      </c>
      <c r="M262" s="164" t="n">
        <v>236</v>
      </c>
      <c r="N262" s="113" t="n">
        <f aca="false">IF(M262&lt;=$AU$30,1,0)</f>
        <v>0</v>
      </c>
      <c r="O262" s="165" t="str">
        <f aca="false">IF($N262=1,CONCATENATE(IF(HOUR($R$22+((M262-1)*$Q$23/(24*60)))&lt;10,0&amp;HOUR($R$22+((M262-1)*$Q$23/(24*60))),HOUR($R$22+((M262-1)*$Q$23/(24*60)))),":",IF(MINUTE($R$22+((M262-1)*$Q$23/(24*60)))&lt;10,0&amp;MINUTE($R$22+((M262-1)*$Q$23/(24*60))),MINUTE($R$22+((M262-1)*$Q$23/(24*60))))," - ",IF(HOUR($R$22+(M262*$Q$23/(24*60)))&lt;10,0&amp;HOUR($R$22+(M262*$Q$23/(24*60))),HOUR($R$22+(M262*$Q$23/(24*60)))),":",IF(MINUTE($R$22+(M262*$Q$23/(24*60)))&lt;10,0&amp;MINUTE($R$22+(M262*$Q$23/(24*60))),MINUTE($R$22+(M262*$Q$23/(24*60))))),"")</f>
        <v/>
      </c>
      <c r="P262" s="166"/>
      <c r="Q262" s="167"/>
      <c r="R262" s="166"/>
      <c r="S262" s="167"/>
      <c r="T262" s="166"/>
      <c r="U262" s="167"/>
      <c r="V262" s="166"/>
      <c r="W262" s="167"/>
      <c r="X262" s="166"/>
      <c r="Y262" s="167"/>
      <c r="Z262" s="166"/>
      <c r="AA262" s="167"/>
      <c r="AB262" s="166"/>
      <c r="AC262" s="167"/>
      <c r="AD262" s="166"/>
      <c r="AE262" s="167"/>
      <c r="AF262" s="166"/>
      <c r="AG262" s="167"/>
      <c r="AH262" s="166"/>
      <c r="AI262" s="167"/>
      <c r="AJ262" s="166"/>
      <c r="AK262" s="167"/>
      <c r="AL262" s="166"/>
      <c r="AM262" s="167"/>
      <c r="AN262" s="166"/>
      <c r="AO262" s="167"/>
      <c r="AP262" s="166"/>
      <c r="AQ262" s="167"/>
      <c r="AR262" s="166"/>
      <c r="AT262" s="17"/>
    </row>
    <row r="263" customFormat="false" ht="16.5" hidden="false" customHeight="true" outlineLevel="0" collapsed="false">
      <c r="J263" s="7"/>
      <c r="K263" s="7" t="n">
        <f aca="false">Lists!E268</f>
        <v>0</v>
      </c>
      <c r="L263" s="18" t="str">
        <f aca="false">Lists!A268</f>
        <v>LINDE</v>
      </c>
      <c r="M263" s="164" t="n">
        <v>237</v>
      </c>
      <c r="N263" s="113" t="n">
        <f aca="false">IF(M263&lt;=$AU$30,1,0)</f>
        <v>0</v>
      </c>
      <c r="O263" s="165" t="str">
        <f aca="false">IF($N263=1,CONCATENATE(IF(HOUR($R$22+((M263-1)*$Q$23/(24*60)))&lt;10,0&amp;HOUR($R$22+((M263-1)*$Q$23/(24*60))),HOUR($R$22+((M263-1)*$Q$23/(24*60)))),":",IF(MINUTE($R$22+((M263-1)*$Q$23/(24*60)))&lt;10,0&amp;MINUTE($R$22+((M263-1)*$Q$23/(24*60))),MINUTE($R$22+((M263-1)*$Q$23/(24*60))))," - ",IF(HOUR($R$22+(M263*$Q$23/(24*60)))&lt;10,0&amp;HOUR($R$22+(M263*$Q$23/(24*60))),HOUR($R$22+(M263*$Q$23/(24*60)))),":",IF(MINUTE($R$22+(M263*$Q$23/(24*60)))&lt;10,0&amp;MINUTE($R$22+(M263*$Q$23/(24*60))),MINUTE($R$22+(M263*$Q$23/(24*60))))),"")</f>
        <v/>
      </c>
      <c r="P263" s="166"/>
      <c r="Q263" s="167"/>
      <c r="R263" s="166"/>
      <c r="S263" s="167"/>
      <c r="T263" s="166"/>
      <c r="U263" s="167"/>
      <c r="V263" s="166"/>
      <c r="W263" s="167"/>
      <c r="X263" s="166"/>
      <c r="Y263" s="167"/>
      <c r="Z263" s="166"/>
      <c r="AA263" s="167"/>
      <c r="AB263" s="166"/>
      <c r="AC263" s="167"/>
      <c r="AD263" s="166"/>
      <c r="AE263" s="167"/>
      <c r="AF263" s="166"/>
      <c r="AG263" s="167"/>
      <c r="AH263" s="166"/>
      <c r="AI263" s="167"/>
      <c r="AJ263" s="166"/>
      <c r="AK263" s="167"/>
      <c r="AL263" s="166"/>
      <c r="AM263" s="167"/>
      <c r="AN263" s="166"/>
      <c r="AO263" s="167"/>
      <c r="AP263" s="166"/>
      <c r="AQ263" s="167"/>
      <c r="AR263" s="166"/>
      <c r="AT263" s="17"/>
    </row>
    <row r="264" customFormat="false" ht="16.5" hidden="false" customHeight="true" outlineLevel="0" collapsed="false">
      <c r="J264" s="7"/>
      <c r="K264" s="7" t="n">
        <f aca="false">Lists!E269</f>
        <v>0</v>
      </c>
      <c r="L264" s="18" t="str">
        <f aca="false">Lists!A269</f>
        <v>LINZSTROMVERLUST</v>
      </c>
      <c r="M264" s="164" t="n">
        <v>238</v>
      </c>
      <c r="N264" s="113" t="n">
        <f aca="false">IF(M264&lt;=$AU$30,1,0)</f>
        <v>0</v>
      </c>
      <c r="O264" s="165" t="str">
        <f aca="false">IF($N264=1,CONCATENATE(IF(HOUR($R$22+((M264-1)*$Q$23/(24*60)))&lt;10,0&amp;HOUR($R$22+((M264-1)*$Q$23/(24*60))),HOUR($R$22+((M264-1)*$Q$23/(24*60)))),":",IF(MINUTE($R$22+((M264-1)*$Q$23/(24*60)))&lt;10,0&amp;MINUTE($R$22+((M264-1)*$Q$23/(24*60))),MINUTE($R$22+((M264-1)*$Q$23/(24*60))))," - ",IF(HOUR($R$22+(M264*$Q$23/(24*60)))&lt;10,0&amp;HOUR($R$22+(M264*$Q$23/(24*60))),HOUR($R$22+(M264*$Q$23/(24*60)))),":",IF(MINUTE($R$22+(M264*$Q$23/(24*60)))&lt;10,0&amp;MINUTE($R$22+(M264*$Q$23/(24*60))),MINUTE($R$22+(M264*$Q$23/(24*60))))),"")</f>
        <v/>
      </c>
      <c r="P264" s="166"/>
      <c r="Q264" s="167"/>
      <c r="R264" s="166"/>
      <c r="S264" s="167"/>
      <c r="T264" s="166"/>
      <c r="U264" s="167"/>
      <c r="V264" s="166"/>
      <c r="W264" s="167"/>
      <c r="X264" s="166"/>
      <c r="Y264" s="167"/>
      <c r="Z264" s="166"/>
      <c r="AA264" s="167"/>
      <c r="AB264" s="166"/>
      <c r="AC264" s="167"/>
      <c r="AD264" s="166"/>
      <c r="AE264" s="167"/>
      <c r="AF264" s="166"/>
      <c r="AG264" s="167"/>
      <c r="AH264" s="166"/>
      <c r="AI264" s="167"/>
      <c r="AJ264" s="166"/>
      <c r="AK264" s="167"/>
      <c r="AL264" s="166"/>
      <c r="AM264" s="167"/>
      <c r="AN264" s="166"/>
      <c r="AO264" s="167"/>
      <c r="AP264" s="166"/>
      <c r="AQ264" s="167"/>
      <c r="AR264" s="166"/>
      <c r="AT264" s="17"/>
    </row>
    <row r="265" customFormat="false" ht="16.5" hidden="false" customHeight="true" outlineLevel="0" collapsed="false">
      <c r="J265" s="7"/>
      <c r="K265" s="7" t="n">
        <f aca="false">Lists!E270</f>
        <v>0</v>
      </c>
      <c r="L265" s="18" t="str">
        <f aca="false">Lists!A270</f>
        <v>LUMIUS</v>
      </c>
      <c r="M265" s="164" t="n">
        <v>239</v>
      </c>
      <c r="N265" s="113" t="n">
        <f aca="false">IF(M265&lt;=$AU$30,1,0)</f>
        <v>0</v>
      </c>
      <c r="O265" s="165" t="str">
        <f aca="false">IF($N265=1,CONCATENATE(IF(HOUR($R$22+((M265-1)*$Q$23/(24*60)))&lt;10,0&amp;HOUR($R$22+((M265-1)*$Q$23/(24*60))),HOUR($R$22+((M265-1)*$Q$23/(24*60)))),":",IF(MINUTE($R$22+((M265-1)*$Q$23/(24*60)))&lt;10,0&amp;MINUTE($R$22+((M265-1)*$Q$23/(24*60))),MINUTE($R$22+((M265-1)*$Q$23/(24*60))))," - ",IF(HOUR($R$22+(M265*$Q$23/(24*60)))&lt;10,0&amp;HOUR($R$22+(M265*$Q$23/(24*60))),HOUR($R$22+(M265*$Q$23/(24*60)))),":",IF(MINUTE($R$22+(M265*$Q$23/(24*60)))&lt;10,0&amp;MINUTE($R$22+(M265*$Q$23/(24*60))),MINUTE($R$22+(M265*$Q$23/(24*60))))),"")</f>
        <v/>
      </c>
      <c r="P265" s="166"/>
      <c r="Q265" s="167"/>
      <c r="R265" s="166"/>
      <c r="S265" s="167"/>
      <c r="T265" s="166"/>
      <c r="U265" s="167"/>
      <c r="V265" s="166"/>
      <c r="W265" s="167"/>
      <c r="X265" s="166"/>
      <c r="Y265" s="167"/>
      <c r="Z265" s="166"/>
      <c r="AA265" s="167"/>
      <c r="AB265" s="166"/>
      <c r="AC265" s="167"/>
      <c r="AD265" s="166"/>
      <c r="AE265" s="167"/>
      <c r="AF265" s="166"/>
      <c r="AG265" s="167"/>
      <c r="AH265" s="166"/>
      <c r="AI265" s="167"/>
      <c r="AJ265" s="166"/>
      <c r="AK265" s="167"/>
      <c r="AL265" s="166"/>
      <c r="AM265" s="167"/>
      <c r="AN265" s="166"/>
      <c r="AO265" s="167"/>
      <c r="AP265" s="166"/>
      <c r="AQ265" s="167"/>
      <c r="AR265" s="166"/>
      <c r="AT265" s="17"/>
    </row>
    <row r="266" customFormat="false" ht="16.5" hidden="false" customHeight="true" outlineLevel="0" collapsed="false">
      <c r="J266" s="7"/>
      <c r="K266" s="7" t="n">
        <f aca="false">Lists!E271</f>
        <v>0</v>
      </c>
      <c r="L266" s="18" t="str">
        <f aca="false">Lists!A271</f>
        <v>MAINOVA</v>
      </c>
      <c r="M266" s="164" t="n">
        <v>240</v>
      </c>
      <c r="N266" s="113" t="n">
        <f aca="false">IF(M266&lt;=$AU$30,1,0)</f>
        <v>0</v>
      </c>
      <c r="O266" s="165" t="str">
        <f aca="false">IF($N266=1,CONCATENATE(IF(HOUR($R$22+((M266-1)*$Q$23/(24*60)))&lt;10,0&amp;HOUR($R$22+((M266-1)*$Q$23/(24*60))),HOUR($R$22+((M266-1)*$Q$23/(24*60)))),":",IF(MINUTE($R$22+((M266-1)*$Q$23/(24*60)))&lt;10,0&amp;MINUTE($R$22+((M266-1)*$Q$23/(24*60))),MINUTE($R$22+((M266-1)*$Q$23/(24*60))))," - ",IF(HOUR($R$22+(M266*$Q$23/(24*60)))&lt;10,0&amp;HOUR($R$22+(M266*$Q$23/(24*60))),HOUR($R$22+(M266*$Q$23/(24*60)))),":",IF(MINUTE($R$22+(M266*$Q$23/(24*60)))&lt;10,0&amp;MINUTE($R$22+(M266*$Q$23/(24*60))),MINUTE($R$22+(M266*$Q$23/(24*60))))),"")</f>
        <v/>
      </c>
      <c r="P266" s="166"/>
      <c r="Q266" s="167"/>
      <c r="R266" s="166"/>
      <c r="S266" s="167"/>
      <c r="T266" s="166"/>
      <c r="U266" s="167"/>
      <c r="V266" s="166"/>
      <c r="W266" s="167"/>
      <c r="X266" s="166"/>
      <c r="Y266" s="167"/>
      <c r="Z266" s="166"/>
      <c r="AA266" s="167"/>
      <c r="AB266" s="166"/>
      <c r="AC266" s="167"/>
      <c r="AD266" s="166"/>
      <c r="AE266" s="167"/>
      <c r="AF266" s="166"/>
      <c r="AG266" s="167"/>
      <c r="AH266" s="166"/>
      <c r="AI266" s="167"/>
      <c r="AJ266" s="166"/>
      <c r="AK266" s="167"/>
      <c r="AL266" s="166"/>
      <c r="AM266" s="167"/>
      <c r="AN266" s="166"/>
      <c r="AO266" s="167"/>
      <c r="AP266" s="166"/>
      <c r="AQ266" s="167"/>
      <c r="AR266" s="166"/>
      <c r="AT266" s="17"/>
    </row>
    <row r="267" customFormat="false" ht="16.5" hidden="false" customHeight="true" outlineLevel="0" collapsed="false">
      <c r="J267" s="7"/>
      <c r="K267" s="7" t="n">
        <f aca="false">Lists!E272</f>
        <v>0</v>
      </c>
      <c r="L267" s="18" t="str">
        <f aca="false">Lists!A272</f>
        <v>MAKDE</v>
      </c>
      <c r="M267" s="164" t="n">
        <v>241</v>
      </c>
      <c r="N267" s="113" t="n">
        <f aca="false">IF(M267&lt;=$AU$30,1,0)</f>
        <v>0</v>
      </c>
      <c r="O267" s="165" t="str">
        <f aca="false">IF($N267=1,CONCATENATE(IF(HOUR($R$22+((M267-1)*$Q$23/(24*60)))&lt;10,0&amp;HOUR($R$22+((M267-1)*$Q$23/(24*60))),HOUR($R$22+((M267-1)*$Q$23/(24*60)))),":",IF(MINUTE($R$22+((M267-1)*$Q$23/(24*60)))&lt;10,0&amp;MINUTE($R$22+((M267-1)*$Q$23/(24*60))),MINUTE($R$22+((M267-1)*$Q$23/(24*60))))," - ",IF(HOUR($R$22+(M267*$Q$23/(24*60)))&lt;10,0&amp;HOUR($R$22+(M267*$Q$23/(24*60))),HOUR($R$22+(M267*$Q$23/(24*60)))),":",IF(MINUTE($R$22+(M267*$Q$23/(24*60)))&lt;10,0&amp;MINUTE($R$22+(M267*$Q$23/(24*60))),MINUTE($R$22+(M267*$Q$23/(24*60))))),"")</f>
        <v/>
      </c>
      <c r="P267" s="166"/>
      <c r="Q267" s="167"/>
      <c r="R267" s="166"/>
      <c r="S267" s="167"/>
      <c r="T267" s="166"/>
      <c r="U267" s="167"/>
      <c r="V267" s="166"/>
      <c r="W267" s="167"/>
      <c r="X267" s="166"/>
      <c r="Y267" s="167"/>
      <c r="Z267" s="166"/>
      <c r="AA267" s="167"/>
      <c r="AB267" s="166"/>
      <c r="AC267" s="167"/>
      <c r="AD267" s="166"/>
      <c r="AE267" s="167"/>
      <c r="AF267" s="166"/>
      <c r="AG267" s="167"/>
      <c r="AH267" s="166"/>
      <c r="AI267" s="167"/>
      <c r="AJ267" s="166"/>
      <c r="AK267" s="167"/>
      <c r="AL267" s="166"/>
      <c r="AM267" s="167"/>
      <c r="AN267" s="166"/>
      <c r="AO267" s="167"/>
      <c r="AP267" s="166"/>
      <c r="AQ267" s="167"/>
      <c r="AR267" s="166"/>
      <c r="AT267" s="17"/>
    </row>
    <row r="268" customFormat="false" ht="16.5" hidden="false" customHeight="true" outlineLevel="0" collapsed="false">
      <c r="J268" s="7"/>
      <c r="K268" s="7" t="n">
        <f aca="false">Lists!E273</f>
        <v>0</v>
      </c>
      <c r="L268" s="18" t="str">
        <f aca="false">Lists!A273</f>
        <v>Mark-E</v>
      </c>
      <c r="M268" s="164" t="n">
        <v>242</v>
      </c>
      <c r="N268" s="113" t="n">
        <f aca="false">IF(M268&lt;=$AU$30,1,0)</f>
        <v>0</v>
      </c>
      <c r="O268" s="165" t="str">
        <f aca="false">IF($N268=1,CONCATENATE(IF(HOUR($R$22+((M268-1)*$Q$23/(24*60)))&lt;10,0&amp;HOUR($R$22+((M268-1)*$Q$23/(24*60))),HOUR($R$22+((M268-1)*$Q$23/(24*60)))),":",IF(MINUTE($R$22+((M268-1)*$Q$23/(24*60)))&lt;10,0&amp;MINUTE($R$22+((M268-1)*$Q$23/(24*60))),MINUTE($R$22+((M268-1)*$Q$23/(24*60))))," - ",IF(HOUR($R$22+(M268*$Q$23/(24*60)))&lt;10,0&amp;HOUR($R$22+(M268*$Q$23/(24*60))),HOUR($R$22+(M268*$Q$23/(24*60)))),":",IF(MINUTE($R$22+(M268*$Q$23/(24*60)))&lt;10,0&amp;MINUTE($R$22+(M268*$Q$23/(24*60))),MINUTE($R$22+(M268*$Q$23/(24*60))))),"")</f>
        <v/>
      </c>
      <c r="P268" s="166"/>
      <c r="Q268" s="167"/>
      <c r="R268" s="166"/>
      <c r="S268" s="167"/>
      <c r="T268" s="166"/>
      <c r="U268" s="167"/>
      <c r="V268" s="166"/>
      <c r="W268" s="167"/>
      <c r="X268" s="166"/>
      <c r="Y268" s="167"/>
      <c r="Z268" s="166"/>
      <c r="AA268" s="167"/>
      <c r="AB268" s="166"/>
      <c r="AC268" s="167"/>
      <c r="AD268" s="166"/>
      <c r="AE268" s="167"/>
      <c r="AF268" s="166"/>
      <c r="AG268" s="167"/>
      <c r="AH268" s="166"/>
      <c r="AI268" s="167"/>
      <c r="AJ268" s="166"/>
      <c r="AK268" s="167"/>
      <c r="AL268" s="166"/>
      <c r="AM268" s="167"/>
      <c r="AN268" s="166"/>
      <c r="AO268" s="167"/>
      <c r="AP268" s="166"/>
      <c r="AQ268" s="167"/>
      <c r="AR268" s="166"/>
      <c r="AT268" s="17"/>
    </row>
    <row r="269" customFormat="false" ht="16.5" hidden="false" customHeight="true" outlineLevel="0" collapsed="false">
      <c r="J269" s="7"/>
      <c r="K269" s="7" t="n">
        <f aca="false">Lists!E274</f>
        <v>0</v>
      </c>
      <c r="L269" s="18" t="str">
        <f aca="false">Lists!A274</f>
        <v>MAVIR</v>
      </c>
      <c r="M269" s="164" t="n">
        <v>243</v>
      </c>
      <c r="N269" s="113" t="n">
        <f aca="false">IF(M269&lt;=$AU$30,1,0)</f>
        <v>0</v>
      </c>
      <c r="O269" s="165" t="str">
        <f aca="false">IF($N269=1,CONCATENATE(IF(HOUR($R$22+((M269-1)*$Q$23/(24*60)))&lt;10,0&amp;HOUR($R$22+((M269-1)*$Q$23/(24*60))),HOUR($R$22+((M269-1)*$Q$23/(24*60)))),":",IF(MINUTE($R$22+((M269-1)*$Q$23/(24*60)))&lt;10,0&amp;MINUTE($R$22+((M269-1)*$Q$23/(24*60))),MINUTE($R$22+((M269-1)*$Q$23/(24*60))))," - ",IF(HOUR($R$22+(M269*$Q$23/(24*60)))&lt;10,0&amp;HOUR($R$22+(M269*$Q$23/(24*60))),HOUR($R$22+(M269*$Q$23/(24*60)))),":",IF(MINUTE($R$22+(M269*$Q$23/(24*60)))&lt;10,0&amp;MINUTE($R$22+(M269*$Q$23/(24*60))),MINUTE($R$22+(M269*$Q$23/(24*60))))),"")</f>
        <v/>
      </c>
      <c r="P269" s="166"/>
      <c r="Q269" s="167"/>
      <c r="R269" s="166"/>
      <c r="S269" s="167"/>
      <c r="T269" s="166"/>
      <c r="U269" s="167"/>
      <c r="V269" s="166"/>
      <c r="W269" s="167"/>
      <c r="X269" s="166"/>
      <c r="Y269" s="167"/>
      <c r="Z269" s="166"/>
      <c r="AA269" s="167"/>
      <c r="AB269" s="166"/>
      <c r="AC269" s="167"/>
      <c r="AD269" s="166"/>
      <c r="AE269" s="167"/>
      <c r="AF269" s="166"/>
      <c r="AG269" s="167"/>
      <c r="AH269" s="166"/>
      <c r="AI269" s="167"/>
      <c r="AJ269" s="166"/>
      <c r="AK269" s="167"/>
      <c r="AL269" s="166"/>
      <c r="AM269" s="167"/>
      <c r="AN269" s="166"/>
      <c r="AO269" s="167"/>
      <c r="AP269" s="166"/>
      <c r="AQ269" s="167"/>
      <c r="AR269" s="166"/>
      <c r="AT269" s="17"/>
    </row>
    <row r="270" customFormat="false" ht="16.5" hidden="false" customHeight="true" outlineLevel="0" collapsed="false">
      <c r="J270" s="7"/>
      <c r="K270" s="7" t="n">
        <f aca="false">Lists!E275</f>
        <v>0</v>
      </c>
      <c r="L270" s="18" t="str">
        <f aca="false">Lists!A275</f>
        <v>MDLANG</v>
      </c>
      <c r="M270" s="164" t="n">
        <v>244</v>
      </c>
      <c r="N270" s="113" t="n">
        <f aca="false">IF(M270&lt;=$AU$30,1,0)</f>
        <v>0</v>
      </c>
      <c r="O270" s="165" t="str">
        <f aca="false">IF($N270=1,CONCATENATE(IF(HOUR($R$22+((M270-1)*$Q$23/(24*60)))&lt;10,0&amp;HOUR($R$22+((M270-1)*$Q$23/(24*60))),HOUR($R$22+((M270-1)*$Q$23/(24*60)))),":",IF(MINUTE($R$22+((M270-1)*$Q$23/(24*60)))&lt;10,0&amp;MINUTE($R$22+((M270-1)*$Q$23/(24*60))),MINUTE($R$22+((M270-1)*$Q$23/(24*60))))," - ",IF(HOUR($R$22+(M270*$Q$23/(24*60)))&lt;10,0&amp;HOUR($R$22+(M270*$Q$23/(24*60))),HOUR($R$22+(M270*$Q$23/(24*60)))),":",IF(MINUTE($R$22+(M270*$Q$23/(24*60)))&lt;10,0&amp;MINUTE($R$22+(M270*$Q$23/(24*60))),MINUTE($R$22+(M270*$Q$23/(24*60))))),"")</f>
        <v/>
      </c>
      <c r="P270" s="166"/>
      <c r="Q270" s="167"/>
      <c r="R270" s="166"/>
      <c r="S270" s="167"/>
      <c r="T270" s="166"/>
      <c r="U270" s="167"/>
      <c r="V270" s="166"/>
      <c r="W270" s="167"/>
      <c r="X270" s="166"/>
      <c r="Y270" s="167"/>
      <c r="Z270" s="166"/>
      <c r="AA270" s="167"/>
      <c r="AB270" s="166"/>
      <c r="AC270" s="167"/>
      <c r="AD270" s="166"/>
      <c r="AE270" s="167"/>
      <c r="AF270" s="166"/>
      <c r="AG270" s="167"/>
      <c r="AH270" s="166"/>
      <c r="AI270" s="167"/>
      <c r="AJ270" s="166"/>
      <c r="AK270" s="167"/>
      <c r="AL270" s="166"/>
      <c r="AM270" s="167"/>
      <c r="AN270" s="166"/>
      <c r="AO270" s="167"/>
      <c r="AP270" s="166"/>
      <c r="AQ270" s="167"/>
      <c r="AR270" s="166"/>
      <c r="AT270" s="17"/>
    </row>
    <row r="271" customFormat="false" ht="16.5" hidden="false" customHeight="true" outlineLevel="0" collapsed="false">
      <c r="J271" s="7"/>
      <c r="K271" s="7" t="n">
        <f aca="false">Lists!E276</f>
        <v>0</v>
      </c>
      <c r="L271" s="18" t="str">
        <f aca="false">Lists!A276</f>
        <v>MORAVIA_ENERGO</v>
      </c>
      <c r="M271" s="164" t="n">
        <v>245</v>
      </c>
      <c r="N271" s="113" t="n">
        <f aca="false">IF(M271&lt;=$AU$30,1,0)</f>
        <v>0</v>
      </c>
      <c r="O271" s="165" t="str">
        <f aca="false">IF($N271=1,CONCATENATE(IF(HOUR($R$22+((M271-1)*$Q$23/(24*60)))&lt;10,0&amp;HOUR($R$22+((M271-1)*$Q$23/(24*60))),HOUR($R$22+((M271-1)*$Q$23/(24*60)))),":",IF(MINUTE($R$22+((M271-1)*$Q$23/(24*60)))&lt;10,0&amp;MINUTE($R$22+((M271-1)*$Q$23/(24*60))),MINUTE($R$22+((M271-1)*$Q$23/(24*60))))," - ",IF(HOUR($R$22+(M271*$Q$23/(24*60)))&lt;10,0&amp;HOUR($R$22+(M271*$Q$23/(24*60))),HOUR($R$22+(M271*$Q$23/(24*60)))),":",IF(MINUTE($R$22+(M271*$Q$23/(24*60)))&lt;10,0&amp;MINUTE($R$22+(M271*$Q$23/(24*60))),MINUTE($R$22+(M271*$Q$23/(24*60))))),"")</f>
        <v/>
      </c>
      <c r="P271" s="166"/>
      <c r="Q271" s="167"/>
      <c r="R271" s="166"/>
      <c r="S271" s="167"/>
      <c r="T271" s="166"/>
      <c r="U271" s="167"/>
      <c r="V271" s="166"/>
      <c r="W271" s="167"/>
      <c r="X271" s="166"/>
      <c r="Y271" s="167"/>
      <c r="Z271" s="166"/>
      <c r="AA271" s="167"/>
      <c r="AB271" s="166"/>
      <c r="AC271" s="167"/>
      <c r="AD271" s="166"/>
      <c r="AE271" s="167"/>
      <c r="AF271" s="166"/>
      <c r="AG271" s="167"/>
      <c r="AH271" s="166"/>
      <c r="AI271" s="167"/>
      <c r="AJ271" s="166"/>
      <c r="AK271" s="167"/>
      <c r="AL271" s="166"/>
      <c r="AM271" s="167"/>
      <c r="AN271" s="166"/>
      <c r="AO271" s="167"/>
      <c r="AP271" s="166"/>
      <c r="AQ271" s="167"/>
      <c r="AR271" s="166"/>
      <c r="AT271" s="17"/>
    </row>
    <row r="272" customFormat="false" ht="16.5" hidden="false" customHeight="true" outlineLevel="0" collapsed="false">
      <c r="J272" s="7"/>
      <c r="K272" s="7" t="n">
        <f aca="false">Lists!E277</f>
        <v>0</v>
      </c>
      <c r="L272" s="18" t="str">
        <f aca="false">Lists!A277</f>
        <v>MORGANSTANLEY</v>
      </c>
      <c r="M272" s="164" t="n">
        <v>246</v>
      </c>
      <c r="N272" s="113" t="n">
        <f aca="false">IF(M272&lt;=$AU$30,1,0)</f>
        <v>0</v>
      </c>
      <c r="O272" s="165" t="str">
        <f aca="false">IF($N272=1,CONCATENATE(IF(HOUR($R$22+((M272-1)*$Q$23/(24*60)))&lt;10,0&amp;HOUR($R$22+((M272-1)*$Q$23/(24*60))),HOUR($R$22+((M272-1)*$Q$23/(24*60)))),":",IF(MINUTE($R$22+((M272-1)*$Q$23/(24*60)))&lt;10,0&amp;MINUTE($R$22+((M272-1)*$Q$23/(24*60))),MINUTE($R$22+((M272-1)*$Q$23/(24*60))))," - ",IF(HOUR($R$22+(M272*$Q$23/(24*60)))&lt;10,0&amp;HOUR($R$22+(M272*$Q$23/(24*60))),HOUR($R$22+(M272*$Q$23/(24*60)))),":",IF(MINUTE($R$22+(M272*$Q$23/(24*60)))&lt;10,0&amp;MINUTE($R$22+(M272*$Q$23/(24*60))),MINUTE($R$22+(M272*$Q$23/(24*60))))),"")</f>
        <v/>
      </c>
      <c r="P272" s="166"/>
      <c r="Q272" s="167"/>
      <c r="R272" s="166"/>
      <c r="S272" s="167"/>
      <c r="T272" s="166"/>
      <c r="U272" s="167"/>
      <c r="V272" s="166"/>
      <c r="W272" s="167"/>
      <c r="X272" s="166"/>
      <c r="Y272" s="167"/>
      <c r="Z272" s="166"/>
      <c r="AA272" s="167"/>
      <c r="AB272" s="166"/>
      <c r="AC272" s="167"/>
      <c r="AD272" s="166"/>
      <c r="AE272" s="167"/>
      <c r="AF272" s="166"/>
      <c r="AG272" s="167"/>
      <c r="AH272" s="166"/>
      <c r="AI272" s="167"/>
      <c r="AJ272" s="166"/>
      <c r="AK272" s="167"/>
      <c r="AL272" s="166"/>
      <c r="AM272" s="167"/>
      <c r="AN272" s="166"/>
      <c r="AO272" s="167"/>
      <c r="AP272" s="166"/>
      <c r="AQ272" s="167"/>
      <c r="AR272" s="166"/>
      <c r="AT272" s="17"/>
    </row>
    <row r="273" customFormat="false" ht="16.5" hidden="false" customHeight="true" outlineLevel="0" collapsed="false">
      <c r="J273" s="7"/>
      <c r="K273" s="7" t="n">
        <f aca="false">Lists!E278</f>
        <v>0</v>
      </c>
      <c r="L273" s="18" t="str">
        <f aca="false">Lists!A278</f>
        <v>MULTIPOWER</v>
      </c>
      <c r="M273" s="164" t="n">
        <v>247</v>
      </c>
      <c r="N273" s="113" t="n">
        <f aca="false">IF(M273&lt;=$AU$30,1,0)</f>
        <v>0</v>
      </c>
      <c r="O273" s="165" t="str">
        <f aca="false">IF($N273=1,CONCATENATE(IF(HOUR($R$22+((M273-1)*$Q$23/(24*60)))&lt;10,0&amp;HOUR($R$22+((M273-1)*$Q$23/(24*60))),HOUR($R$22+((M273-1)*$Q$23/(24*60)))),":",IF(MINUTE($R$22+((M273-1)*$Q$23/(24*60)))&lt;10,0&amp;MINUTE($R$22+((M273-1)*$Q$23/(24*60))),MINUTE($R$22+((M273-1)*$Q$23/(24*60))))," - ",IF(HOUR($R$22+(M273*$Q$23/(24*60)))&lt;10,0&amp;HOUR($R$22+(M273*$Q$23/(24*60))),HOUR($R$22+(M273*$Q$23/(24*60)))),":",IF(MINUTE($R$22+(M273*$Q$23/(24*60)))&lt;10,0&amp;MINUTE($R$22+(M273*$Q$23/(24*60))),MINUTE($R$22+(M273*$Q$23/(24*60))))),"")</f>
        <v/>
      </c>
      <c r="P273" s="166"/>
      <c r="Q273" s="167"/>
      <c r="R273" s="166"/>
      <c r="S273" s="167"/>
      <c r="T273" s="166"/>
      <c r="U273" s="167"/>
      <c r="V273" s="166"/>
      <c r="W273" s="167"/>
      <c r="X273" s="166"/>
      <c r="Y273" s="167"/>
      <c r="Z273" s="166"/>
      <c r="AA273" s="167"/>
      <c r="AB273" s="166"/>
      <c r="AC273" s="167"/>
      <c r="AD273" s="166"/>
      <c r="AE273" s="167"/>
      <c r="AF273" s="166"/>
      <c r="AG273" s="167"/>
      <c r="AH273" s="166"/>
      <c r="AI273" s="167"/>
      <c r="AJ273" s="166"/>
      <c r="AK273" s="167"/>
      <c r="AL273" s="166"/>
      <c r="AM273" s="167"/>
      <c r="AN273" s="166"/>
      <c r="AO273" s="167"/>
      <c r="AP273" s="166"/>
      <c r="AQ273" s="167"/>
      <c r="AR273" s="166"/>
      <c r="AT273" s="17"/>
    </row>
    <row r="274" customFormat="false" ht="16.5" hidden="false" customHeight="true" outlineLevel="0" collapsed="false">
      <c r="J274" s="7"/>
      <c r="K274" s="7" t="n">
        <f aca="false">Lists!E279</f>
        <v>0</v>
      </c>
      <c r="L274" s="18" t="str">
        <f aca="false">Lists!A279</f>
        <v>MVM-ADWEST-H</v>
      </c>
      <c r="M274" s="164" t="n">
        <v>248</v>
      </c>
      <c r="N274" s="113" t="n">
        <f aca="false">IF(M274&lt;=$AU$30,1,0)</f>
        <v>0</v>
      </c>
      <c r="O274" s="165" t="str">
        <f aca="false">IF($N274=1,CONCATENATE(IF(HOUR($R$22+((M274-1)*$Q$23/(24*60)))&lt;10,0&amp;HOUR($R$22+((M274-1)*$Q$23/(24*60))),HOUR($R$22+((M274-1)*$Q$23/(24*60)))),":",IF(MINUTE($R$22+((M274-1)*$Q$23/(24*60)))&lt;10,0&amp;MINUTE($R$22+((M274-1)*$Q$23/(24*60))),MINUTE($R$22+((M274-1)*$Q$23/(24*60))))," - ",IF(HOUR($R$22+(M274*$Q$23/(24*60)))&lt;10,0&amp;HOUR($R$22+(M274*$Q$23/(24*60))),HOUR($R$22+(M274*$Q$23/(24*60)))),":",IF(MINUTE($R$22+(M274*$Q$23/(24*60)))&lt;10,0&amp;MINUTE($R$22+(M274*$Q$23/(24*60))),MINUTE($R$22+(M274*$Q$23/(24*60))))),"")</f>
        <v/>
      </c>
      <c r="P274" s="166"/>
      <c r="Q274" s="167"/>
      <c r="R274" s="166"/>
      <c r="S274" s="167"/>
      <c r="T274" s="166"/>
      <c r="U274" s="167"/>
      <c r="V274" s="166"/>
      <c r="W274" s="167"/>
      <c r="X274" s="166"/>
      <c r="Y274" s="167"/>
      <c r="Z274" s="166"/>
      <c r="AA274" s="167"/>
      <c r="AB274" s="166"/>
      <c r="AC274" s="167"/>
      <c r="AD274" s="166"/>
      <c r="AE274" s="167"/>
      <c r="AF274" s="166"/>
      <c r="AG274" s="167"/>
      <c r="AH274" s="166"/>
      <c r="AI274" s="167"/>
      <c r="AJ274" s="166"/>
      <c r="AK274" s="167"/>
      <c r="AL274" s="166"/>
      <c r="AM274" s="167"/>
      <c r="AN274" s="166"/>
      <c r="AO274" s="167"/>
      <c r="AP274" s="166"/>
      <c r="AQ274" s="167"/>
      <c r="AR274" s="166"/>
      <c r="AT274" s="17"/>
    </row>
    <row r="275" customFormat="false" ht="16.5" hidden="false" customHeight="true" outlineLevel="0" collapsed="false">
      <c r="J275" s="7"/>
      <c r="K275" s="7" t="n">
        <f aca="false">Lists!E280</f>
        <v>0</v>
      </c>
      <c r="L275" s="18" t="str">
        <f aca="false">Lists!A280</f>
        <v>MVM-ADWEST-V</v>
      </c>
      <c r="M275" s="164" t="n">
        <v>249</v>
      </c>
      <c r="N275" s="113" t="n">
        <f aca="false">IF(M275&lt;=$AU$30,1,0)</f>
        <v>0</v>
      </c>
      <c r="O275" s="165" t="str">
        <f aca="false">IF($N275=1,CONCATENATE(IF(HOUR($R$22+((M275-1)*$Q$23/(24*60)))&lt;10,0&amp;HOUR($R$22+((M275-1)*$Q$23/(24*60))),HOUR($R$22+((M275-1)*$Q$23/(24*60)))),":",IF(MINUTE($R$22+((M275-1)*$Q$23/(24*60)))&lt;10,0&amp;MINUTE($R$22+((M275-1)*$Q$23/(24*60))),MINUTE($R$22+((M275-1)*$Q$23/(24*60))))," - ",IF(HOUR($R$22+(M275*$Q$23/(24*60)))&lt;10,0&amp;HOUR($R$22+(M275*$Q$23/(24*60))),HOUR($R$22+(M275*$Q$23/(24*60)))),":",IF(MINUTE($R$22+(M275*$Q$23/(24*60)))&lt;10,0&amp;MINUTE($R$22+(M275*$Q$23/(24*60))),MINUTE($R$22+(M275*$Q$23/(24*60))))),"")</f>
        <v/>
      </c>
      <c r="P275" s="166"/>
      <c r="Q275" s="167"/>
      <c r="R275" s="166"/>
      <c r="S275" s="167"/>
      <c r="T275" s="166"/>
      <c r="U275" s="167"/>
      <c r="V275" s="166"/>
      <c r="W275" s="167"/>
      <c r="X275" s="166"/>
      <c r="Y275" s="167"/>
      <c r="Z275" s="166"/>
      <c r="AA275" s="167"/>
      <c r="AB275" s="166"/>
      <c r="AC275" s="167"/>
      <c r="AD275" s="166"/>
      <c r="AE275" s="167"/>
      <c r="AF275" s="166"/>
      <c r="AG275" s="167"/>
      <c r="AH275" s="166"/>
      <c r="AI275" s="167"/>
      <c r="AJ275" s="166"/>
      <c r="AK275" s="167"/>
      <c r="AL275" s="166"/>
      <c r="AM275" s="167"/>
      <c r="AN275" s="166"/>
      <c r="AO275" s="167"/>
      <c r="AP275" s="166"/>
      <c r="AQ275" s="167"/>
      <c r="AR275" s="166"/>
      <c r="AT275" s="17"/>
    </row>
    <row r="276" customFormat="false" ht="16.5" hidden="false" customHeight="true" outlineLevel="0" collapsed="false">
      <c r="J276" s="7"/>
      <c r="K276" s="7" t="n">
        <f aca="false">Lists!E281</f>
        <v>0</v>
      </c>
      <c r="L276" s="18" t="str">
        <f aca="false">Lists!A281</f>
        <v>MVV</v>
      </c>
      <c r="M276" s="164" t="n">
        <v>250</v>
      </c>
      <c r="N276" s="113" t="n">
        <f aca="false">IF(M276&lt;=$AU$30,1,0)</f>
        <v>0</v>
      </c>
      <c r="O276" s="165" t="str">
        <f aca="false">IF($N276=1,CONCATENATE(IF(HOUR($R$22+((M276-1)*$Q$23/(24*60)))&lt;10,0&amp;HOUR($R$22+((M276-1)*$Q$23/(24*60))),HOUR($R$22+((M276-1)*$Q$23/(24*60)))),":",IF(MINUTE($R$22+((M276-1)*$Q$23/(24*60)))&lt;10,0&amp;MINUTE($R$22+((M276-1)*$Q$23/(24*60))),MINUTE($R$22+((M276-1)*$Q$23/(24*60))))," - ",IF(HOUR($R$22+(M276*$Q$23/(24*60)))&lt;10,0&amp;HOUR($R$22+(M276*$Q$23/(24*60))),HOUR($R$22+(M276*$Q$23/(24*60)))),":",IF(MINUTE($R$22+(M276*$Q$23/(24*60)))&lt;10,0&amp;MINUTE($R$22+(M276*$Q$23/(24*60))),MINUTE($R$22+(M276*$Q$23/(24*60))))),"")</f>
        <v/>
      </c>
      <c r="P276" s="166"/>
      <c r="Q276" s="167"/>
      <c r="R276" s="166"/>
      <c r="S276" s="167"/>
      <c r="T276" s="166"/>
      <c r="U276" s="167"/>
      <c r="V276" s="166"/>
      <c r="W276" s="167"/>
      <c r="X276" s="166"/>
      <c r="Y276" s="167"/>
      <c r="Z276" s="166"/>
      <c r="AA276" s="167"/>
      <c r="AB276" s="166"/>
      <c r="AC276" s="167"/>
      <c r="AD276" s="166"/>
      <c r="AE276" s="167"/>
      <c r="AF276" s="166"/>
      <c r="AG276" s="167"/>
      <c r="AH276" s="166"/>
      <c r="AI276" s="167"/>
      <c r="AJ276" s="166"/>
      <c r="AK276" s="167"/>
      <c r="AL276" s="166"/>
      <c r="AM276" s="167"/>
      <c r="AN276" s="166"/>
      <c r="AO276" s="167"/>
      <c r="AP276" s="166"/>
      <c r="AQ276" s="167"/>
      <c r="AR276" s="166"/>
      <c r="AT276" s="17"/>
    </row>
    <row r="277" customFormat="false" ht="16.5" hidden="false" customHeight="true" outlineLevel="0" collapsed="false">
      <c r="J277" s="7"/>
      <c r="K277" s="7" t="n">
        <f aca="false">Lists!E282</f>
        <v>0</v>
      </c>
      <c r="L277" s="18" t="str">
        <f aca="false">Lists!A282</f>
        <v>MVV_V</v>
      </c>
      <c r="M277" s="164" t="n">
        <v>251</v>
      </c>
      <c r="N277" s="113" t="n">
        <f aca="false">IF(M277&lt;=$AU$30,1,0)</f>
        <v>0</v>
      </c>
      <c r="O277" s="165" t="str">
        <f aca="false">IF($N277=1,CONCATENATE(IF(HOUR($R$22+((M277-1)*$Q$23/(24*60)))&lt;10,0&amp;HOUR($R$22+((M277-1)*$Q$23/(24*60))),HOUR($R$22+((M277-1)*$Q$23/(24*60)))),":",IF(MINUTE($R$22+((M277-1)*$Q$23/(24*60)))&lt;10,0&amp;MINUTE($R$22+((M277-1)*$Q$23/(24*60))),MINUTE($R$22+((M277-1)*$Q$23/(24*60))))," - ",IF(HOUR($R$22+(M277*$Q$23/(24*60)))&lt;10,0&amp;HOUR($R$22+(M277*$Q$23/(24*60))),HOUR($R$22+(M277*$Q$23/(24*60)))),":",IF(MINUTE($R$22+(M277*$Q$23/(24*60)))&lt;10,0&amp;MINUTE($R$22+(M277*$Q$23/(24*60))),MINUTE($R$22+(M277*$Q$23/(24*60))))),"")</f>
        <v/>
      </c>
      <c r="P277" s="166"/>
      <c r="Q277" s="167"/>
      <c r="R277" s="166"/>
      <c r="S277" s="167"/>
      <c r="T277" s="166"/>
      <c r="U277" s="167"/>
      <c r="V277" s="166"/>
      <c r="W277" s="167"/>
      <c r="X277" s="166"/>
      <c r="Y277" s="167"/>
      <c r="Z277" s="166"/>
      <c r="AA277" s="167"/>
      <c r="AB277" s="166"/>
      <c r="AC277" s="167"/>
      <c r="AD277" s="166"/>
      <c r="AE277" s="167"/>
      <c r="AF277" s="166"/>
      <c r="AG277" s="167"/>
      <c r="AH277" s="166"/>
      <c r="AI277" s="167"/>
      <c r="AJ277" s="166"/>
      <c r="AK277" s="167"/>
      <c r="AL277" s="166"/>
      <c r="AM277" s="167"/>
      <c r="AN277" s="166"/>
      <c r="AO277" s="167"/>
      <c r="AP277" s="166"/>
      <c r="AQ277" s="167"/>
      <c r="AR277" s="166"/>
      <c r="AT277" s="17"/>
    </row>
    <row r="278" customFormat="false" ht="16.5" hidden="false" customHeight="true" outlineLevel="0" collapsed="false">
      <c r="J278" s="7"/>
      <c r="K278" s="7" t="n">
        <f aca="false">Lists!E283</f>
        <v>0</v>
      </c>
      <c r="L278" s="18" t="str">
        <f aca="false">Lists!A283</f>
        <v>NATURENERGIE</v>
      </c>
      <c r="M278" s="164" t="n">
        <v>252</v>
      </c>
      <c r="N278" s="113" t="n">
        <f aca="false">IF(M278&lt;=$AU$30,1,0)</f>
        <v>0</v>
      </c>
      <c r="O278" s="165" t="str">
        <f aca="false">IF($N278=1,CONCATENATE(IF(HOUR($R$22+((M278-1)*$Q$23/(24*60)))&lt;10,0&amp;HOUR($R$22+((M278-1)*$Q$23/(24*60))),HOUR($R$22+((M278-1)*$Q$23/(24*60)))),":",IF(MINUTE($R$22+((M278-1)*$Q$23/(24*60)))&lt;10,0&amp;MINUTE($R$22+((M278-1)*$Q$23/(24*60))),MINUTE($R$22+((M278-1)*$Q$23/(24*60))))," - ",IF(HOUR($R$22+(M278*$Q$23/(24*60)))&lt;10,0&amp;HOUR($R$22+(M278*$Q$23/(24*60))),HOUR($R$22+(M278*$Q$23/(24*60)))),":",IF(MINUTE($R$22+(M278*$Q$23/(24*60)))&lt;10,0&amp;MINUTE($R$22+(M278*$Q$23/(24*60))),MINUTE($R$22+(M278*$Q$23/(24*60))))),"")</f>
        <v/>
      </c>
      <c r="P278" s="166"/>
      <c r="Q278" s="167"/>
      <c r="R278" s="166"/>
      <c r="S278" s="167"/>
      <c r="T278" s="166"/>
      <c r="U278" s="167"/>
      <c r="V278" s="166"/>
      <c r="W278" s="167"/>
      <c r="X278" s="166"/>
      <c r="Y278" s="167"/>
      <c r="Z278" s="166"/>
      <c r="AA278" s="167"/>
      <c r="AB278" s="166"/>
      <c r="AC278" s="167"/>
      <c r="AD278" s="166"/>
      <c r="AE278" s="167"/>
      <c r="AF278" s="166"/>
      <c r="AG278" s="167"/>
      <c r="AH278" s="166"/>
      <c r="AI278" s="167"/>
      <c r="AJ278" s="166"/>
      <c r="AK278" s="167"/>
      <c r="AL278" s="166"/>
      <c r="AM278" s="167"/>
      <c r="AN278" s="166"/>
      <c r="AO278" s="167"/>
      <c r="AP278" s="166"/>
      <c r="AQ278" s="167"/>
      <c r="AR278" s="166"/>
      <c r="AT278" s="17"/>
    </row>
    <row r="279" customFormat="false" ht="16.5" hidden="false" customHeight="true" outlineLevel="0" collapsed="false">
      <c r="J279" s="7"/>
      <c r="K279" s="7" t="n">
        <f aca="false">Lists!E284</f>
        <v>0</v>
      </c>
      <c r="L279" s="18" t="str">
        <f aca="false">Lists!A284</f>
        <v>NaturPur</v>
      </c>
      <c r="M279" s="164" t="n">
        <v>253</v>
      </c>
      <c r="N279" s="113" t="n">
        <f aca="false">IF(M279&lt;=$AU$30,1,0)</f>
        <v>0</v>
      </c>
      <c r="O279" s="165" t="str">
        <f aca="false">IF($N279=1,CONCATENATE(IF(HOUR($R$22+((M279-1)*$Q$23/(24*60)))&lt;10,0&amp;HOUR($R$22+((M279-1)*$Q$23/(24*60))),HOUR($R$22+((M279-1)*$Q$23/(24*60)))),":",IF(MINUTE($R$22+((M279-1)*$Q$23/(24*60)))&lt;10,0&amp;MINUTE($R$22+((M279-1)*$Q$23/(24*60))),MINUTE($R$22+((M279-1)*$Q$23/(24*60))))," - ",IF(HOUR($R$22+(M279*$Q$23/(24*60)))&lt;10,0&amp;HOUR($R$22+(M279*$Q$23/(24*60))),HOUR($R$22+(M279*$Q$23/(24*60)))),":",IF(MINUTE($R$22+(M279*$Q$23/(24*60)))&lt;10,0&amp;MINUTE($R$22+(M279*$Q$23/(24*60))),MINUTE($R$22+(M279*$Q$23/(24*60))))),"")</f>
        <v/>
      </c>
      <c r="P279" s="166"/>
      <c r="Q279" s="167"/>
      <c r="R279" s="166"/>
      <c r="S279" s="167"/>
      <c r="T279" s="166"/>
      <c r="U279" s="167"/>
      <c r="V279" s="166"/>
      <c r="W279" s="167"/>
      <c r="X279" s="166"/>
      <c r="Y279" s="167"/>
      <c r="Z279" s="166"/>
      <c r="AA279" s="167"/>
      <c r="AB279" s="166"/>
      <c r="AC279" s="167"/>
      <c r="AD279" s="166"/>
      <c r="AE279" s="167"/>
      <c r="AF279" s="166"/>
      <c r="AG279" s="167"/>
      <c r="AH279" s="166"/>
      <c r="AI279" s="167"/>
      <c r="AJ279" s="166"/>
      <c r="AK279" s="167"/>
      <c r="AL279" s="166"/>
      <c r="AM279" s="167"/>
      <c r="AN279" s="166"/>
      <c r="AO279" s="167"/>
      <c r="AP279" s="166"/>
      <c r="AQ279" s="167"/>
      <c r="AR279" s="166"/>
      <c r="AT279" s="17"/>
    </row>
    <row r="280" customFormat="false" ht="16.5" hidden="false" customHeight="true" outlineLevel="0" collapsed="false">
      <c r="J280" s="7"/>
      <c r="K280" s="7" t="n">
        <f aca="false">Lists!E285</f>
        <v>0</v>
      </c>
      <c r="L280" s="18" t="str">
        <f aca="false">Lists!A285</f>
        <v>NATURWATT_H</v>
      </c>
      <c r="M280" s="164" t="n">
        <v>254</v>
      </c>
      <c r="N280" s="113" t="n">
        <f aca="false">IF(M280&lt;=$AU$30,1,0)</f>
        <v>0</v>
      </c>
      <c r="O280" s="165" t="str">
        <f aca="false">IF($N280=1,CONCATENATE(IF(HOUR($R$22+((M280-1)*$Q$23/(24*60)))&lt;10,0&amp;HOUR($R$22+((M280-1)*$Q$23/(24*60))),HOUR($R$22+((M280-1)*$Q$23/(24*60)))),":",IF(MINUTE($R$22+((M280-1)*$Q$23/(24*60)))&lt;10,0&amp;MINUTE($R$22+((M280-1)*$Q$23/(24*60))),MINUTE($R$22+((M280-1)*$Q$23/(24*60))))," - ",IF(HOUR($R$22+(M280*$Q$23/(24*60)))&lt;10,0&amp;HOUR($R$22+(M280*$Q$23/(24*60))),HOUR($R$22+(M280*$Q$23/(24*60)))),":",IF(MINUTE($R$22+(M280*$Q$23/(24*60)))&lt;10,0&amp;MINUTE($R$22+(M280*$Q$23/(24*60))),MINUTE($R$22+(M280*$Q$23/(24*60))))),"")</f>
        <v/>
      </c>
      <c r="P280" s="166"/>
      <c r="Q280" s="167"/>
      <c r="R280" s="166"/>
      <c r="S280" s="167"/>
      <c r="T280" s="166"/>
      <c r="U280" s="167"/>
      <c r="V280" s="166"/>
      <c r="W280" s="167"/>
      <c r="X280" s="166"/>
      <c r="Y280" s="167"/>
      <c r="Z280" s="166"/>
      <c r="AA280" s="167"/>
      <c r="AB280" s="166"/>
      <c r="AC280" s="167"/>
      <c r="AD280" s="166"/>
      <c r="AE280" s="167"/>
      <c r="AF280" s="166"/>
      <c r="AG280" s="167"/>
      <c r="AH280" s="166"/>
      <c r="AI280" s="167"/>
      <c r="AJ280" s="166"/>
      <c r="AK280" s="167"/>
      <c r="AL280" s="166"/>
      <c r="AM280" s="167"/>
      <c r="AN280" s="166"/>
      <c r="AO280" s="167"/>
      <c r="AP280" s="166"/>
      <c r="AQ280" s="167"/>
      <c r="AR280" s="166"/>
      <c r="AT280" s="17"/>
    </row>
    <row r="281" customFormat="false" ht="16.5" hidden="false" customHeight="true" outlineLevel="0" collapsed="false">
      <c r="J281" s="7"/>
      <c r="K281" s="7" t="n">
        <f aca="false">Lists!E286</f>
        <v>0</v>
      </c>
      <c r="L281" s="18" t="str">
        <f aca="false">Lists!A286</f>
        <v>N-ERGIE</v>
      </c>
      <c r="M281" s="164" t="n">
        <v>255</v>
      </c>
      <c r="N281" s="113" t="n">
        <f aca="false">IF(M281&lt;=$AU$30,1,0)</f>
        <v>0</v>
      </c>
      <c r="O281" s="165" t="str">
        <f aca="false">IF($N281=1,CONCATENATE(IF(HOUR($R$22+((M281-1)*$Q$23/(24*60)))&lt;10,0&amp;HOUR($R$22+((M281-1)*$Q$23/(24*60))),HOUR($R$22+((M281-1)*$Q$23/(24*60)))),":",IF(MINUTE($R$22+((M281-1)*$Q$23/(24*60)))&lt;10,0&amp;MINUTE($R$22+((M281-1)*$Q$23/(24*60))),MINUTE($R$22+((M281-1)*$Q$23/(24*60))))," - ",IF(HOUR($R$22+(M281*$Q$23/(24*60)))&lt;10,0&amp;HOUR($R$22+(M281*$Q$23/(24*60))),HOUR($R$22+(M281*$Q$23/(24*60)))),":",IF(MINUTE($R$22+(M281*$Q$23/(24*60)))&lt;10,0&amp;MINUTE($R$22+(M281*$Q$23/(24*60))),MINUTE($R$22+(M281*$Q$23/(24*60))))),"")</f>
        <v/>
      </c>
      <c r="P281" s="166"/>
      <c r="Q281" s="167"/>
      <c r="R281" s="166"/>
      <c r="S281" s="167"/>
      <c r="T281" s="166"/>
      <c r="U281" s="167"/>
      <c r="V281" s="166"/>
      <c r="W281" s="167"/>
      <c r="X281" s="166"/>
      <c r="Y281" s="167"/>
      <c r="Z281" s="166"/>
      <c r="AA281" s="167"/>
      <c r="AB281" s="166"/>
      <c r="AC281" s="167"/>
      <c r="AD281" s="166"/>
      <c r="AE281" s="167"/>
      <c r="AF281" s="166"/>
      <c r="AG281" s="167"/>
      <c r="AH281" s="166"/>
      <c r="AI281" s="167"/>
      <c r="AJ281" s="166"/>
      <c r="AK281" s="167"/>
      <c r="AL281" s="166"/>
      <c r="AM281" s="167"/>
      <c r="AN281" s="166"/>
      <c r="AO281" s="167"/>
      <c r="AP281" s="166"/>
      <c r="AQ281" s="167"/>
      <c r="AR281" s="166"/>
      <c r="AT281" s="17"/>
    </row>
    <row r="282" customFormat="false" ht="16.5" hidden="false" customHeight="true" outlineLevel="0" collapsed="false">
      <c r="J282" s="7"/>
      <c r="K282" s="7" t="n">
        <f aca="false">Lists!E287</f>
        <v>0</v>
      </c>
      <c r="L282" s="18" t="str">
        <f aca="false">Lists!A287</f>
        <v>NESA</v>
      </c>
      <c r="M282" s="164" t="n">
        <v>256</v>
      </c>
      <c r="N282" s="113" t="n">
        <f aca="false">IF(M282&lt;=$AU$30,1,0)</f>
        <v>0</v>
      </c>
      <c r="O282" s="165" t="str">
        <f aca="false">IF($N282=1,CONCATENATE(IF(HOUR($R$22+((M282-1)*$Q$23/(24*60)))&lt;10,0&amp;HOUR($R$22+((M282-1)*$Q$23/(24*60))),HOUR($R$22+((M282-1)*$Q$23/(24*60)))),":",IF(MINUTE($R$22+((M282-1)*$Q$23/(24*60)))&lt;10,0&amp;MINUTE($R$22+((M282-1)*$Q$23/(24*60))),MINUTE($R$22+((M282-1)*$Q$23/(24*60))))," - ",IF(HOUR($R$22+(M282*$Q$23/(24*60)))&lt;10,0&amp;HOUR($R$22+(M282*$Q$23/(24*60))),HOUR($R$22+(M282*$Q$23/(24*60)))),":",IF(MINUTE($R$22+(M282*$Q$23/(24*60)))&lt;10,0&amp;MINUTE($R$22+(M282*$Q$23/(24*60))),MINUTE($R$22+(M282*$Q$23/(24*60))))),"")</f>
        <v/>
      </c>
      <c r="P282" s="166"/>
      <c r="Q282" s="167"/>
      <c r="R282" s="166"/>
      <c r="S282" s="167"/>
      <c r="T282" s="166"/>
      <c r="U282" s="167"/>
      <c r="V282" s="166"/>
      <c r="W282" s="167"/>
      <c r="X282" s="166"/>
      <c r="Y282" s="167"/>
      <c r="Z282" s="166"/>
      <c r="AA282" s="167"/>
      <c r="AB282" s="166"/>
      <c r="AC282" s="167"/>
      <c r="AD282" s="166"/>
      <c r="AE282" s="167"/>
      <c r="AF282" s="166"/>
      <c r="AG282" s="167"/>
      <c r="AH282" s="166"/>
      <c r="AI282" s="167"/>
      <c r="AJ282" s="166"/>
      <c r="AK282" s="167"/>
      <c r="AL282" s="166"/>
      <c r="AM282" s="167"/>
      <c r="AN282" s="166"/>
      <c r="AO282" s="167"/>
      <c r="AP282" s="166"/>
      <c r="AQ282" s="167"/>
      <c r="AR282" s="166"/>
      <c r="AT282" s="17"/>
    </row>
    <row r="283" customFormat="false" ht="16.5" hidden="false" customHeight="true" outlineLevel="0" collapsed="false">
      <c r="J283" s="7"/>
      <c r="K283" s="7" t="n">
        <f aca="false">Lists!E288</f>
        <v>0</v>
      </c>
      <c r="L283" s="18" t="str">
        <f aca="false">Lists!A288</f>
        <v>neu.sw</v>
      </c>
      <c r="M283" s="164" t="n">
        <v>257</v>
      </c>
      <c r="N283" s="113" t="n">
        <f aca="false">IF(M283&lt;=$AU$30,1,0)</f>
        <v>0</v>
      </c>
      <c r="O283" s="165" t="str">
        <f aca="false">IF($N283=1,CONCATENATE(IF(HOUR($R$22+((M283-1)*$Q$23/(24*60)))&lt;10,0&amp;HOUR($R$22+((M283-1)*$Q$23/(24*60))),HOUR($R$22+((M283-1)*$Q$23/(24*60)))),":",IF(MINUTE($R$22+((M283-1)*$Q$23/(24*60)))&lt;10,0&amp;MINUTE($R$22+((M283-1)*$Q$23/(24*60))),MINUTE($R$22+((M283-1)*$Q$23/(24*60))))," - ",IF(HOUR($R$22+(M283*$Q$23/(24*60)))&lt;10,0&amp;HOUR($R$22+(M283*$Q$23/(24*60))),HOUR($R$22+(M283*$Q$23/(24*60)))),":",IF(MINUTE($R$22+(M283*$Q$23/(24*60)))&lt;10,0&amp;MINUTE($R$22+(M283*$Q$23/(24*60))),MINUTE($R$22+(M283*$Q$23/(24*60))))),"")</f>
        <v/>
      </c>
      <c r="P283" s="166"/>
      <c r="Q283" s="167"/>
      <c r="R283" s="166"/>
      <c r="S283" s="167"/>
      <c r="T283" s="166"/>
      <c r="U283" s="167"/>
      <c r="V283" s="166"/>
      <c r="W283" s="167"/>
      <c r="X283" s="166"/>
      <c r="Y283" s="167"/>
      <c r="Z283" s="166"/>
      <c r="AA283" s="167"/>
      <c r="AB283" s="166"/>
      <c r="AC283" s="167"/>
      <c r="AD283" s="166"/>
      <c r="AE283" s="167"/>
      <c r="AF283" s="166"/>
      <c r="AG283" s="167"/>
      <c r="AH283" s="166"/>
      <c r="AI283" s="167"/>
      <c r="AJ283" s="166"/>
      <c r="AK283" s="167"/>
      <c r="AL283" s="166"/>
      <c r="AM283" s="167"/>
      <c r="AN283" s="166"/>
      <c r="AO283" s="167"/>
      <c r="AP283" s="166"/>
      <c r="AQ283" s="167"/>
      <c r="AR283" s="166"/>
      <c r="AT283" s="17"/>
    </row>
    <row r="284" customFormat="false" ht="16.5" hidden="false" customHeight="true" outlineLevel="0" collapsed="false">
      <c r="J284" s="7"/>
      <c r="K284" s="7" t="n">
        <f aca="false">Lists!E289</f>
        <v>0</v>
      </c>
      <c r="L284" s="18" t="str">
        <f aca="false">Lists!A289</f>
        <v>NEUBERG_NV</v>
      </c>
      <c r="M284" s="164" t="n">
        <v>258</v>
      </c>
      <c r="N284" s="113" t="n">
        <f aca="false">IF(M284&lt;=$AU$30,1,0)</f>
        <v>0</v>
      </c>
      <c r="O284" s="165" t="str">
        <f aca="false">IF($N284=1,CONCATENATE(IF(HOUR($R$22+((M284-1)*$Q$23/(24*60)))&lt;10,0&amp;HOUR($R$22+((M284-1)*$Q$23/(24*60))),HOUR($R$22+((M284-1)*$Q$23/(24*60)))),":",IF(MINUTE($R$22+((M284-1)*$Q$23/(24*60)))&lt;10,0&amp;MINUTE($R$22+((M284-1)*$Q$23/(24*60))),MINUTE($R$22+((M284-1)*$Q$23/(24*60))))," - ",IF(HOUR($R$22+(M284*$Q$23/(24*60)))&lt;10,0&amp;HOUR($R$22+(M284*$Q$23/(24*60))),HOUR($R$22+(M284*$Q$23/(24*60)))),":",IF(MINUTE($R$22+(M284*$Q$23/(24*60)))&lt;10,0&amp;MINUTE($R$22+(M284*$Q$23/(24*60))),MINUTE($R$22+(M284*$Q$23/(24*60))))),"")</f>
        <v/>
      </c>
      <c r="P284" s="166"/>
      <c r="Q284" s="167"/>
      <c r="R284" s="166"/>
      <c r="S284" s="167"/>
      <c r="T284" s="166"/>
      <c r="U284" s="167"/>
      <c r="V284" s="166"/>
      <c r="W284" s="167"/>
      <c r="X284" s="166"/>
      <c r="Y284" s="167"/>
      <c r="Z284" s="166"/>
      <c r="AA284" s="167"/>
      <c r="AB284" s="166"/>
      <c r="AC284" s="167"/>
      <c r="AD284" s="166"/>
      <c r="AE284" s="167"/>
      <c r="AF284" s="166"/>
      <c r="AG284" s="167"/>
      <c r="AH284" s="166"/>
      <c r="AI284" s="167"/>
      <c r="AJ284" s="166"/>
      <c r="AK284" s="167"/>
      <c r="AL284" s="166"/>
      <c r="AM284" s="167"/>
      <c r="AN284" s="166"/>
      <c r="AO284" s="167"/>
      <c r="AP284" s="166"/>
      <c r="AQ284" s="167"/>
      <c r="AR284" s="166"/>
      <c r="AT284" s="17"/>
    </row>
    <row r="285" customFormat="false" ht="16.5" hidden="false" customHeight="true" outlineLevel="0" collapsed="false">
      <c r="J285" s="7"/>
      <c r="K285" s="7" t="n">
        <f aca="false">Lists!E290</f>
        <v>0</v>
      </c>
      <c r="L285" s="18" t="str">
        <f aca="false">Lists!A290</f>
        <v>NOK</v>
      </c>
      <c r="M285" s="164" t="n">
        <v>259</v>
      </c>
      <c r="N285" s="113" t="n">
        <f aca="false">IF(M285&lt;=$AU$30,1,0)</f>
        <v>0</v>
      </c>
      <c r="O285" s="165" t="str">
        <f aca="false">IF($N285=1,CONCATENATE(IF(HOUR($R$22+((M285-1)*$Q$23/(24*60)))&lt;10,0&amp;HOUR($R$22+((M285-1)*$Q$23/(24*60))),HOUR($R$22+((M285-1)*$Q$23/(24*60)))),":",IF(MINUTE($R$22+((M285-1)*$Q$23/(24*60)))&lt;10,0&amp;MINUTE($R$22+((M285-1)*$Q$23/(24*60))),MINUTE($R$22+((M285-1)*$Q$23/(24*60))))," - ",IF(HOUR($R$22+(M285*$Q$23/(24*60)))&lt;10,0&amp;HOUR($R$22+(M285*$Q$23/(24*60))),HOUR($R$22+(M285*$Q$23/(24*60)))),":",IF(MINUTE($R$22+(M285*$Q$23/(24*60)))&lt;10,0&amp;MINUTE($R$22+(M285*$Q$23/(24*60))),MINUTE($R$22+(M285*$Q$23/(24*60))))),"")</f>
        <v/>
      </c>
      <c r="P285" s="166"/>
      <c r="Q285" s="167"/>
      <c r="R285" s="166"/>
      <c r="S285" s="167"/>
      <c r="T285" s="166"/>
      <c r="U285" s="167"/>
      <c r="V285" s="166"/>
      <c r="W285" s="167"/>
      <c r="X285" s="166"/>
      <c r="Y285" s="167"/>
      <c r="Z285" s="166"/>
      <c r="AA285" s="167"/>
      <c r="AB285" s="166"/>
      <c r="AC285" s="167"/>
      <c r="AD285" s="166"/>
      <c r="AE285" s="167"/>
      <c r="AF285" s="166"/>
      <c r="AG285" s="167"/>
      <c r="AH285" s="166"/>
      <c r="AI285" s="167"/>
      <c r="AJ285" s="166"/>
      <c r="AK285" s="167"/>
      <c r="AL285" s="166"/>
      <c r="AM285" s="167"/>
      <c r="AN285" s="166"/>
      <c r="AO285" s="167"/>
      <c r="AP285" s="166"/>
      <c r="AQ285" s="167"/>
      <c r="AR285" s="166"/>
      <c r="AT285" s="17"/>
    </row>
    <row r="286" customFormat="false" ht="16.5" hidden="false" customHeight="true" outlineLevel="0" collapsed="false">
      <c r="J286" s="7"/>
      <c r="K286" s="7" t="n">
        <f aca="false">Lists!E291</f>
        <v>0</v>
      </c>
      <c r="L286" s="18" t="str">
        <f aca="false">Lists!A291</f>
        <v>NUON</v>
      </c>
      <c r="M286" s="164" t="n">
        <v>260</v>
      </c>
      <c r="N286" s="113" t="n">
        <f aca="false">IF(M286&lt;=$AU$30,1,0)</f>
        <v>0</v>
      </c>
      <c r="O286" s="165" t="str">
        <f aca="false">IF($N286=1,CONCATENATE(IF(HOUR($R$22+((M286-1)*$Q$23/(24*60)))&lt;10,0&amp;HOUR($R$22+((M286-1)*$Q$23/(24*60))),HOUR($R$22+((M286-1)*$Q$23/(24*60)))),":",IF(MINUTE($R$22+((M286-1)*$Q$23/(24*60)))&lt;10,0&amp;MINUTE($R$22+((M286-1)*$Q$23/(24*60))),MINUTE($R$22+((M286-1)*$Q$23/(24*60))))," - ",IF(HOUR($R$22+(M286*$Q$23/(24*60)))&lt;10,0&amp;HOUR($R$22+(M286*$Q$23/(24*60))),HOUR($R$22+(M286*$Q$23/(24*60)))),":",IF(MINUTE($R$22+(M286*$Q$23/(24*60)))&lt;10,0&amp;MINUTE($R$22+(M286*$Q$23/(24*60))),MINUTE($R$22+(M286*$Q$23/(24*60))))),"")</f>
        <v/>
      </c>
      <c r="P286" s="166"/>
      <c r="Q286" s="167"/>
      <c r="R286" s="166"/>
      <c r="S286" s="167"/>
      <c r="T286" s="166"/>
      <c r="U286" s="167"/>
      <c r="V286" s="166"/>
      <c r="W286" s="167"/>
      <c r="X286" s="166"/>
      <c r="Y286" s="167"/>
      <c r="Z286" s="166"/>
      <c r="AA286" s="167"/>
      <c r="AB286" s="166"/>
      <c r="AC286" s="167"/>
      <c r="AD286" s="166"/>
      <c r="AE286" s="167"/>
      <c r="AF286" s="166"/>
      <c r="AG286" s="167"/>
      <c r="AH286" s="166"/>
      <c r="AI286" s="167"/>
      <c r="AJ286" s="166"/>
      <c r="AK286" s="167"/>
      <c r="AL286" s="166"/>
      <c r="AM286" s="167"/>
      <c r="AN286" s="166"/>
      <c r="AO286" s="167"/>
      <c r="AP286" s="166"/>
      <c r="AQ286" s="167"/>
      <c r="AR286" s="166"/>
      <c r="AT286" s="17"/>
    </row>
    <row r="287" customFormat="false" ht="16.5" hidden="false" customHeight="true" outlineLevel="0" collapsed="false">
      <c r="J287" s="7"/>
      <c r="K287" s="7" t="n">
        <f aca="false">Lists!E292</f>
        <v>0</v>
      </c>
      <c r="L287" s="18" t="str">
        <f aca="false">Lists!A292</f>
        <v>NUON_DE</v>
      </c>
      <c r="M287" s="164" t="n">
        <v>261</v>
      </c>
      <c r="N287" s="113" t="n">
        <f aca="false">IF(M287&lt;=$AU$30,1,0)</f>
        <v>0</v>
      </c>
      <c r="O287" s="165" t="str">
        <f aca="false">IF($N287=1,CONCATENATE(IF(HOUR($R$22+((M287-1)*$Q$23/(24*60)))&lt;10,0&amp;HOUR($R$22+((M287-1)*$Q$23/(24*60))),HOUR($R$22+((M287-1)*$Q$23/(24*60)))),":",IF(MINUTE($R$22+((M287-1)*$Q$23/(24*60)))&lt;10,0&amp;MINUTE($R$22+((M287-1)*$Q$23/(24*60))),MINUTE($R$22+((M287-1)*$Q$23/(24*60))))," - ",IF(HOUR($R$22+(M287*$Q$23/(24*60)))&lt;10,0&amp;HOUR($R$22+(M287*$Q$23/(24*60))),HOUR($R$22+(M287*$Q$23/(24*60)))),":",IF(MINUTE($R$22+(M287*$Q$23/(24*60)))&lt;10,0&amp;MINUTE($R$22+(M287*$Q$23/(24*60))),MINUTE($R$22+(M287*$Q$23/(24*60))))),"")</f>
        <v/>
      </c>
      <c r="P287" s="166"/>
      <c r="Q287" s="167"/>
      <c r="R287" s="166"/>
      <c r="S287" s="167"/>
      <c r="T287" s="166"/>
      <c r="U287" s="167"/>
      <c r="V287" s="166"/>
      <c r="W287" s="167"/>
      <c r="X287" s="166"/>
      <c r="Y287" s="167"/>
      <c r="Z287" s="166"/>
      <c r="AA287" s="167"/>
      <c r="AB287" s="166"/>
      <c r="AC287" s="167"/>
      <c r="AD287" s="166"/>
      <c r="AE287" s="167"/>
      <c r="AF287" s="166"/>
      <c r="AG287" s="167"/>
      <c r="AH287" s="166"/>
      <c r="AI287" s="167"/>
      <c r="AJ287" s="166"/>
      <c r="AK287" s="167"/>
      <c r="AL287" s="166"/>
      <c r="AM287" s="167"/>
      <c r="AN287" s="166"/>
      <c r="AO287" s="167"/>
      <c r="AP287" s="166"/>
      <c r="AQ287" s="167"/>
      <c r="AR287" s="166"/>
      <c r="AT287" s="17"/>
    </row>
    <row r="288" customFormat="false" ht="16.5" hidden="false" customHeight="true" outlineLevel="0" collapsed="false">
      <c r="J288" s="7"/>
      <c r="K288" s="7" t="n">
        <f aca="false">Lists!E293</f>
        <v>0</v>
      </c>
      <c r="L288" s="18" t="str">
        <f aca="false">Lists!A293</f>
        <v>NVV AG</v>
      </c>
      <c r="M288" s="164" t="n">
        <v>262</v>
      </c>
      <c r="N288" s="113" t="n">
        <f aca="false">IF(M288&lt;=$AU$30,1,0)</f>
        <v>0</v>
      </c>
      <c r="O288" s="165" t="str">
        <f aca="false">IF($N288=1,CONCATENATE(IF(HOUR($R$22+((M288-1)*$Q$23/(24*60)))&lt;10,0&amp;HOUR($R$22+((M288-1)*$Q$23/(24*60))),HOUR($R$22+((M288-1)*$Q$23/(24*60)))),":",IF(MINUTE($R$22+((M288-1)*$Q$23/(24*60)))&lt;10,0&amp;MINUTE($R$22+((M288-1)*$Q$23/(24*60))),MINUTE($R$22+((M288-1)*$Q$23/(24*60))))," - ",IF(HOUR($R$22+(M288*$Q$23/(24*60)))&lt;10,0&amp;HOUR($R$22+(M288*$Q$23/(24*60))),HOUR($R$22+(M288*$Q$23/(24*60)))),":",IF(MINUTE($R$22+(M288*$Q$23/(24*60)))&lt;10,0&amp;MINUTE($R$22+(M288*$Q$23/(24*60))),MINUTE($R$22+(M288*$Q$23/(24*60))))),"")</f>
        <v/>
      </c>
      <c r="P288" s="166"/>
      <c r="Q288" s="167"/>
      <c r="R288" s="166"/>
      <c r="S288" s="167"/>
      <c r="T288" s="166"/>
      <c r="U288" s="167"/>
      <c r="V288" s="166"/>
      <c r="W288" s="167"/>
      <c r="X288" s="166"/>
      <c r="Y288" s="167"/>
      <c r="Z288" s="166"/>
      <c r="AA288" s="167"/>
      <c r="AB288" s="166"/>
      <c r="AC288" s="167"/>
      <c r="AD288" s="166"/>
      <c r="AE288" s="167"/>
      <c r="AF288" s="166"/>
      <c r="AG288" s="167"/>
      <c r="AH288" s="166"/>
      <c r="AI288" s="167"/>
      <c r="AJ288" s="166"/>
      <c r="AK288" s="167"/>
      <c r="AL288" s="166"/>
      <c r="AM288" s="167"/>
      <c r="AN288" s="166"/>
      <c r="AO288" s="167"/>
      <c r="AP288" s="166"/>
      <c r="AQ288" s="167"/>
      <c r="AR288" s="166"/>
      <c r="AT288" s="17"/>
    </row>
    <row r="289" customFormat="false" ht="16.5" hidden="false" customHeight="true" outlineLevel="0" collapsed="false">
      <c r="J289" s="7"/>
      <c r="K289" s="7" t="n">
        <f aca="false">Lists!E294</f>
        <v>0</v>
      </c>
      <c r="L289" s="18" t="str">
        <f aca="false">Lists!A294</f>
        <v>NWSVERTRIEB</v>
      </c>
      <c r="M289" s="164" t="n">
        <v>263</v>
      </c>
      <c r="N289" s="113" t="n">
        <f aca="false">IF(M289&lt;=$AU$30,1,0)</f>
        <v>0</v>
      </c>
      <c r="O289" s="165" t="str">
        <f aca="false">IF($N289=1,CONCATENATE(IF(HOUR($R$22+((M289-1)*$Q$23/(24*60)))&lt;10,0&amp;HOUR($R$22+((M289-1)*$Q$23/(24*60))),HOUR($R$22+((M289-1)*$Q$23/(24*60)))),":",IF(MINUTE($R$22+((M289-1)*$Q$23/(24*60)))&lt;10,0&amp;MINUTE($R$22+((M289-1)*$Q$23/(24*60))),MINUTE($R$22+((M289-1)*$Q$23/(24*60))))," - ",IF(HOUR($R$22+(M289*$Q$23/(24*60)))&lt;10,0&amp;HOUR($R$22+(M289*$Q$23/(24*60))),HOUR($R$22+(M289*$Q$23/(24*60)))),":",IF(MINUTE($R$22+(M289*$Q$23/(24*60)))&lt;10,0&amp;MINUTE($R$22+(M289*$Q$23/(24*60))),MINUTE($R$22+(M289*$Q$23/(24*60))))),"")</f>
        <v/>
      </c>
      <c r="P289" s="166"/>
      <c r="Q289" s="167"/>
      <c r="R289" s="166"/>
      <c r="S289" s="167"/>
      <c r="T289" s="166"/>
      <c r="U289" s="167"/>
      <c r="V289" s="166"/>
      <c r="W289" s="167"/>
      <c r="X289" s="166"/>
      <c r="Y289" s="167"/>
      <c r="Z289" s="166"/>
      <c r="AA289" s="167"/>
      <c r="AB289" s="166"/>
      <c r="AC289" s="167"/>
      <c r="AD289" s="166"/>
      <c r="AE289" s="167"/>
      <c r="AF289" s="166"/>
      <c r="AG289" s="167"/>
      <c r="AH289" s="166"/>
      <c r="AI289" s="167"/>
      <c r="AJ289" s="166"/>
      <c r="AK289" s="167"/>
      <c r="AL289" s="166"/>
      <c r="AM289" s="167"/>
      <c r="AN289" s="166"/>
      <c r="AO289" s="167"/>
      <c r="AP289" s="166"/>
      <c r="AQ289" s="167"/>
      <c r="AR289" s="166"/>
      <c r="AT289" s="17"/>
    </row>
    <row r="290" customFormat="false" ht="16.5" hidden="false" customHeight="true" outlineLevel="0" collapsed="false">
      <c r="J290" s="7"/>
      <c r="K290" s="7" t="n">
        <f aca="false">Lists!E295</f>
        <v>0</v>
      </c>
      <c r="L290" s="18" t="str">
        <f aca="false">Lists!A295</f>
        <v>OEBB</v>
      </c>
      <c r="M290" s="164" t="n">
        <v>264</v>
      </c>
      <c r="N290" s="113" t="n">
        <f aca="false">IF(M290&lt;=$AU$30,1,0)</f>
        <v>0</v>
      </c>
      <c r="O290" s="165" t="str">
        <f aca="false">IF($N290=1,CONCATENATE(IF(HOUR($R$22+((M290-1)*$Q$23/(24*60)))&lt;10,0&amp;HOUR($R$22+((M290-1)*$Q$23/(24*60))),HOUR($R$22+((M290-1)*$Q$23/(24*60)))),":",IF(MINUTE($R$22+((M290-1)*$Q$23/(24*60)))&lt;10,0&amp;MINUTE($R$22+((M290-1)*$Q$23/(24*60))),MINUTE($R$22+((M290-1)*$Q$23/(24*60))))," - ",IF(HOUR($R$22+(M290*$Q$23/(24*60)))&lt;10,0&amp;HOUR($R$22+(M290*$Q$23/(24*60))),HOUR($R$22+(M290*$Q$23/(24*60)))),":",IF(MINUTE($R$22+(M290*$Q$23/(24*60)))&lt;10,0&amp;MINUTE($R$22+(M290*$Q$23/(24*60))),MINUTE($R$22+(M290*$Q$23/(24*60))))),"")</f>
        <v/>
      </c>
      <c r="P290" s="166"/>
      <c r="Q290" s="167"/>
      <c r="R290" s="166"/>
      <c r="S290" s="167"/>
      <c r="T290" s="166"/>
      <c r="U290" s="167"/>
      <c r="V290" s="166"/>
      <c r="W290" s="167"/>
      <c r="X290" s="166"/>
      <c r="Y290" s="167"/>
      <c r="Z290" s="166"/>
      <c r="AA290" s="167"/>
      <c r="AB290" s="166"/>
      <c r="AC290" s="167"/>
      <c r="AD290" s="166"/>
      <c r="AE290" s="167"/>
      <c r="AF290" s="166"/>
      <c r="AG290" s="167"/>
      <c r="AH290" s="166"/>
      <c r="AI290" s="167"/>
      <c r="AJ290" s="166"/>
      <c r="AK290" s="167"/>
      <c r="AL290" s="166"/>
      <c r="AM290" s="167"/>
      <c r="AN290" s="166"/>
      <c r="AO290" s="167"/>
      <c r="AP290" s="166"/>
      <c r="AQ290" s="167"/>
      <c r="AR290" s="166"/>
      <c r="AT290" s="17"/>
    </row>
    <row r="291" customFormat="false" ht="16.5" hidden="false" customHeight="true" outlineLevel="0" collapsed="false">
      <c r="J291" s="7"/>
      <c r="K291" s="7" t="n">
        <f aca="false">Lists!E296</f>
        <v>0</v>
      </c>
      <c r="L291" s="18" t="str">
        <f aca="false">Lists!A296</f>
        <v>OEKO</v>
      </c>
      <c r="M291" s="164" t="n">
        <v>265</v>
      </c>
      <c r="N291" s="113" t="n">
        <f aca="false">IF(M291&lt;=$AU$30,1,0)</f>
        <v>0</v>
      </c>
      <c r="O291" s="165" t="str">
        <f aca="false">IF($N291=1,CONCATENATE(IF(HOUR($R$22+((M291-1)*$Q$23/(24*60)))&lt;10,0&amp;HOUR($R$22+((M291-1)*$Q$23/(24*60))),HOUR($R$22+((M291-1)*$Q$23/(24*60)))),":",IF(MINUTE($R$22+((M291-1)*$Q$23/(24*60)))&lt;10,0&amp;MINUTE($R$22+((M291-1)*$Q$23/(24*60))),MINUTE($R$22+((M291-1)*$Q$23/(24*60))))," - ",IF(HOUR($R$22+(M291*$Q$23/(24*60)))&lt;10,0&amp;HOUR($R$22+(M291*$Q$23/(24*60))),HOUR($R$22+(M291*$Q$23/(24*60)))),":",IF(MINUTE($R$22+(M291*$Q$23/(24*60)))&lt;10,0&amp;MINUTE($R$22+(M291*$Q$23/(24*60))),MINUTE($R$22+(M291*$Q$23/(24*60))))),"")</f>
        <v/>
      </c>
      <c r="P291" s="166"/>
      <c r="Q291" s="167"/>
      <c r="R291" s="166"/>
      <c r="S291" s="167"/>
      <c r="T291" s="166"/>
      <c r="U291" s="167"/>
      <c r="V291" s="166"/>
      <c r="W291" s="167"/>
      <c r="X291" s="166"/>
      <c r="Y291" s="167"/>
      <c r="Z291" s="166"/>
      <c r="AA291" s="167"/>
      <c r="AB291" s="166"/>
      <c r="AC291" s="167"/>
      <c r="AD291" s="166"/>
      <c r="AE291" s="167"/>
      <c r="AF291" s="166"/>
      <c r="AG291" s="167"/>
      <c r="AH291" s="166"/>
      <c r="AI291" s="167"/>
      <c r="AJ291" s="166"/>
      <c r="AK291" s="167"/>
      <c r="AL291" s="166"/>
      <c r="AM291" s="167"/>
      <c r="AN291" s="166"/>
      <c r="AO291" s="167"/>
      <c r="AP291" s="166"/>
      <c r="AQ291" s="167"/>
      <c r="AR291" s="166"/>
      <c r="AT291" s="17"/>
    </row>
    <row r="292" customFormat="false" ht="16.5" hidden="false" customHeight="true" outlineLevel="0" collapsed="false">
      <c r="J292" s="7"/>
      <c r="K292" s="7" t="n">
        <f aca="false">Lists!E297</f>
        <v>0</v>
      </c>
      <c r="L292" s="18" t="str">
        <f aca="false">Lists!A297</f>
        <v>OEKOSTROM</v>
      </c>
      <c r="M292" s="164" t="n">
        <v>266</v>
      </c>
      <c r="N292" s="113" t="n">
        <f aca="false">IF(M292&lt;=$AU$30,1,0)</f>
        <v>0</v>
      </c>
      <c r="O292" s="165" t="str">
        <f aca="false">IF($N292=1,CONCATENATE(IF(HOUR($R$22+((M292-1)*$Q$23/(24*60)))&lt;10,0&amp;HOUR($R$22+((M292-1)*$Q$23/(24*60))),HOUR($R$22+((M292-1)*$Q$23/(24*60)))),":",IF(MINUTE($R$22+((M292-1)*$Q$23/(24*60)))&lt;10,0&amp;MINUTE($R$22+((M292-1)*$Q$23/(24*60))),MINUTE($R$22+((M292-1)*$Q$23/(24*60))))," - ",IF(HOUR($R$22+(M292*$Q$23/(24*60)))&lt;10,0&amp;HOUR($R$22+(M292*$Q$23/(24*60))),HOUR($R$22+(M292*$Q$23/(24*60)))),":",IF(MINUTE($R$22+(M292*$Q$23/(24*60)))&lt;10,0&amp;MINUTE($R$22+(M292*$Q$23/(24*60))),MINUTE($R$22+(M292*$Q$23/(24*60))))),"")</f>
        <v/>
      </c>
      <c r="P292" s="166"/>
      <c r="Q292" s="167"/>
      <c r="R292" s="166"/>
      <c r="S292" s="167"/>
      <c r="T292" s="166"/>
      <c r="U292" s="167"/>
      <c r="V292" s="166"/>
      <c r="W292" s="167"/>
      <c r="X292" s="166"/>
      <c r="Y292" s="167"/>
      <c r="Z292" s="166"/>
      <c r="AA292" s="167"/>
      <c r="AB292" s="166"/>
      <c r="AC292" s="167"/>
      <c r="AD292" s="166"/>
      <c r="AE292" s="167"/>
      <c r="AF292" s="166"/>
      <c r="AG292" s="167"/>
      <c r="AH292" s="166"/>
      <c r="AI292" s="167"/>
      <c r="AJ292" s="166"/>
      <c r="AK292" s="167"/>
      <c r="AL292" s="166"/>
      <c r="AM292" s="167"/>
      <c r="AN292" s="166"/>
      <c r="AO292" s="167"/>
      <c r="AP292" s="166"/>
      <c r="AQ292" s="167"/>
      <c r="AR292" s="166"/>
      <c r="AT292" s="17"/>
    </row>
    <row r="293" customFormat="false" ht="16.5" hidden="false" customHeight="true" outlineLevel="0" collapsed="false">
      <c r="J293" s="7"/>
      <c r="K293" s="7" t="n">
        <f aca="false">Lists!E298</f>
        <v>0</v>
      </c>
      <c r="L293" s="18" t="str">
        <f aca="false">Lists!A298</f>
        <v>OSTELEKTRA</v>
      </c>
      <c r="M293" s="164" t="n">
        <v>267</v>
      </c>
      <c r="N293" s="113" t="n">
        <f aca="false">IF(M293&lt;=$AU$30,1,0)</f>
        <v>0</v>
      </c>
      <c r="O293" s="165" t="str">
        <f aca="false">IF($N293=1,CONCATENATE(IF(HOUR($R$22+((M293-1)*$Q$23/(24*60)))&lt;10,0&amp;HOUR($R$22+((M293-1)*$Q$23/(24*60))),HOUR($R$22+((M293-1)*$Q$23/(24*60)))),":",IF(MINUTE($R$22+((M293-1)*$Q$23/(24*60)))&lt;10,0&amp;MINUTE($R$22+((M293-1)*$Q$23/(24*60))),MINUTE($R$22+((M293-1)*$Q$23/(24*60))))," - ",IF(HOUR($R$22+(M293*$Q$23/(24*60)))&lt;10,0&amp;HOUR($R$22+(M293*$Q$23/(24*60))),HOUR($R$22+(M293*$Q$23/(24*60)))),":",IF(MINUTE($R$22+(M293*$Q$23/(24*60)))&lt;10,0&amp;MINUTE($R$22+(M293*$Q$23/(24*60))),MINUTE($R$22+(M293*$Q$23/(24*60))))),"")</f>
        <v/>
      </c>
      <c r="P293" s="166"/>
      <c r="Q293" s="167"/>
      <c r="R293" s="166"/>
      <c r="S293" s="167"/>
      <c r="T293" s="166"/>
      <c r="U293" s="167"/>
      <c r="V293" s="166"/>
      <c r="W293" s="167"/>
      <c r="X293" s="166"/>
      <c r="Y293" s="167"/>
      <c r="Z293" s="166"/>
      <c r="AA293" s="167"/>
      <c r="AB293" s="166"/>
      <c r="AC293" s="167"/>
      <c r="AD293" s="166"/>
      <c r="AE293" s="167"/>
      <c r="AF293" s="166"/>
      <c r="AG293" s="167"/>
      <c r="AH293" s="166"/>
      <c r="AI293" s="167"/>
      <c r="AJ293" s="166"/>
      <c r="AK293" s="167"/>
      <c r="AL293" s="166"/>
      <c r="AM293" s="167"/>
      <c r="AN293" s="166"/>
      <c r="AO293" s="167"/>
      <c r="AP293" s="166"/>
      <c r="AQ293" s="167"/>
      <c r="AR293" s="166"/>
      <c r="AT293" s="17"/>
    </row>
    <row r="294" customFormat="false" ht="16.5" hidden="false" customHeight="true" outlineLevel="0" collapsed="false">
      <c r="J294" s="7"/>
      <c r="K294" s="7" t="n">
        <f aca="false">Lists!E299</f>
        <v>0</v>
      </c>
      <c r="L294" s="18" t="str">
        <f aca="false">Lists!A299</f>
        <v>ovag Energie</v>
      </c>
      <c r="M294" s="164" t="n">
        <v>268</v>
      </c>
      <c r="N294" s="113" t="n">
        <f aca="false">IF(M294&lt;=$AU$30,1,0)</f>
        <v>0</v>
      </c>
      <c r="O294" s="165" t="str">
        <f aca="false">IF($N294=1,CONCATENATE(IF(HOUR($R$22+((M294-1)*$Q$23/(24*60)))&lt;10,0&amp;HOUR($R$22+((M294-1)*$Q$23/(24*60))),HOUR($R$22+((M294-1)*$Q$23/(24*60)))),":",IF(MINUTE($R$22+((M294-1)*$Q$23/(24*60)))&lt;10,0&amp;MINUTE($R$22+((M294-1)*$Q$23/(24*60))),MINUTE($R$22+((M294-1)*$Q$23/(24*60))))," - ",IF(HOUR($R$22+(M294*$Q$23/(24*60)))&lt;10,0&amp;HOUR($R$22+(M294*$Q$23/(24*60))),HOUR($R$22+(M294*$Q$23/(24*60)))),":",IF(MINUTE($R$22+(M294*$Q$23/(24*60)))&lt;10,0&amp;MINUTE($R$22+(M294*$Q$23/(24*60))),MINUTE($R$22+(M294*$Q$23/(24*60))))),"")</f>
        <v/>
      </c>
      <c r="P294" s="166"/>
      <c r="Q294" s="167"/>
      <c r="R294" s="166"/>
      <c r="S294" s="167"/>
      <c r="T294" s="166"/>
      <c r="U294" s="167"/>
      <c r="V294" s="166"/>
      <c r="W294" s="167"/>
      <c r="X294" s="166"/>
      <c r="Y294" s="167"/>
      <c r="Z294" s="166"/>
      <c r="AA294" s="167"/>
      <c r="AB294" s="166"/>
      <c r="AC294" s="167"/>
      <c r="AD294" s="166"/>
      <c r="AE294" s="167"/>
      <c r="AF294" s="166"/>
      <c r="AG294" s="167"/>
      <c r="AH294" s="166"/>
      <c r="AI294" s="167"/>
      <c r="AJ294" s="166"/>
      <c r="AK294" s="167"/>
      <c r="AL294" s="166"/>
      <c r="AM294" s="167"/>
      <c r="AN294" s="166"/>
      <c r="AO294" s="167"/>
      <c r="AP294" s="166"/>
      <c r="AQ294" s="167"/>
      <c r="AR294" s="166"/>
      <c r="AT294" s="17"/>
    </row>
    <row r="295" customFormat="false" ht="16.5" hidden="false" customHeight="true" outlineLevel="0" collapsed="false">
      <c r="J295" s="7"/>
      <c r="K295" s="7" t="n">
        <f aca="false">Lists!E300</f>
        <v>0</v>
      </c>
      <c r="L295" s="18" t="str">
        <f aca="false">Lists!A300</f>
        <v>PCC</v>
      </c>
      <c r="M295" s="164" t="n">
        <v>269</v>
      </c>
      <c r="N295" s="113" t="n">
        <f aca="false">IF(M295&lt;=$AU$30,1,0)</f>
        <v>0</v>
      </c>
      <c r="O295" s="165" t="str">
        <f aca="false">IF($N295=1,CONCATENATE(IF(HOUR($R$22+((M295-1)*$Q$23/(24*60)))&lt;10,0&amp;HOUR($R$22+((M295-1)*$Q$23/(24*60))),HOUR($R$22+((M295-1)*$Q$23/(24*60)))),":",IF(MINUTE($R$22+((M295-1)*$Q$23/(24*60)))&lt;10,0&amp;MINUTE($R$22+((M295-1)*$Q$23/(24*60))),MINUTE($R$22+((M295-1)*$Q$23/(24*60))))," - ",IF(HOUR($R$22+(M295*$Q$23/(24*60)))&lt;10,0&amp;HOUR($R$22+(M295*$Q$23/(24*60))),HOUR($R$22+(M295*$Q$23/(24*60)))),":",IF(MINUTE($R$22+(M295*$Q$23/(24*60)))&lt;10,0&amp;MINUTE($R$22+(M295*$Q$23/(24*60))),MINUTE($R$22+(M295*$Q$23/(24*60))))),"")</f>
        <v/>
      </c>
      <c r="P295" s="166"/>
      <c r="Q295" s="167"/>
      <c r="R295" s="166"/>
      <c r="S295" s="167"/>
      <c r="T295" s="166"/>
      <c r="U295" s="167"/>
      <c r="V295" s="166"/>
      <c r="W295" s="167"/>
      <c r="X295" s="166"/>
      <c r="Y295" s="167"/>
      <c r="Z295" s="166"/>
      <c r="AA295" s="167"/>
      <c r="AB295" s="166"/>
      <c r="AC295" s="167"/>
      <c r="AD295" s="166"/>
      <c r="AE295" s="167"/>
      <c r="AF295" s="166"/>
      <c r="AG295" s="167"/>
      <c r="AH295" s="166"/>
      <c r="AI295" s="167"/>
      <c r="AJ295" s="166"/>
      <c r="AK295" s="167"/>
      <c r="AL295" s="166"/>
      <c r="AM295" s="167"/>
      <c r="AN295" s="166"/>
      <c r="AO295" s="167"/>
      <c r="AP295" s="166"/>
      <c r="AQ295" s="167"/>
      <c r="AR295" s="166"/>
      <c r="AT295" s="17"/>
    </row>
    <row r="296" customFormat="false" ht="16.5" hidden="false" customHeight="true" outlineLevel="0" collapsed="false">
      <c r="J296" s="7"/>
      <c r="K296" s="7" t="n">
        <f aca="false">Lists!E301</f>
        <v>0</v>
      </c>
      <c r="L296" s="18" t="str">
        <f aca="false">Lists!A301</f>
        <v>PESAG AG</v>
      </c>
      <c r="M296" s="164" t="n">
        <v>270</v>
      </c>
      <c r="N296" s="113" t="n">
        <f aca="false">IF(M296&lt;=$AU$30,1,0)</f>
        <v>0</v>
      </c>
      <c r="O296" s="165" t="str">
        <f aca="false">IF($N296=1,CONCATENATE(IF(HOUR($R$22+((M296-1)*$Q$23/(24*60)))&lt;10,0&amp;HOUR($R$22+((M296-1)*$Q$23/(24*60))),HOUR($R$22+((M296-1)*$Q$23/(24*60)))),":",IF(MINUTE($R$22+((M296-1)*$Q$23/(24*60)))&lt;10,0&amp;MINUTE($R$22+((M296-1)*$Q$23/(24*60))),MINUTE($R$22+((M296-1)*$Q$23/(24*60))))," - ",IF(HOUR($R$22+(M296*$Q$23/(24*60)))&lt;10,0&amp;HOUR($R$22+(M296*$Q$23/(24*60))),HOUR($R$22+(M296*$Q$23/(24*60)))),":",IF(MINUTE($R$22+(M296*$Q$23/(24*60)))&lt;10,0&amp;MINUTE($R$22+(M296*$Q$23/(24*60))),MINUTE($R$22+(M296*$Q$23/(24*60))))),"")</f>
        <v/>
      </c>
      <c r="P296" s="166"/>
      <c r="Q296" s="167"/>
      <c r="R296" s="166"/>
      <c r="S296" s="167"/>
      <c r="T296" s="166"/>
      <c r="U296" s="167"/>
      <c r="V296" s="166"/>
      <c r="W296" s="167"/>
      <c r="X296" s="166"/>
      <c r="Y296" s="167"/>
      <c r="Z296" s="166"/>
      <c r="AA296" s="167"/>
      <c r="AB296" s="166"/>
      <c r="AC296" s="167"/>
      <c r="AD296" s="166"/>
      <c r="AE296" s="167"/>
      <c r="AF296" s="166"/>
      <c r="AG296" s="167"/>
      <c r="AH296" s="166"/>
      <c r="AI296" s="167"/>
      <c r="AJ296" s="166"/>
      <c r="AK296" s="167"/>
      <c r="AL296" s="166"/>
      <c r="AM296" s="167"/>
      <c r="AN296" s="166"/>
      <c r="AO296" s="167"/>
      <c r="AP296" s="166"/>
      <c r="AQ296" s="167"/>
      <c r="AR296" s="166"/>
      <c r="AT296" s="17"/>
    </row>
    <row r="297" customFormat="false" ht="16.5" hidden="false" customHeight="true" outlineLevel="0" collapsed="false">
      <c r="J297" s="7"/>
      <c r="K297" s="7" t="n">
        <f aca="false">Lists!E302</f>
        <v>0</v>
      </c>
      <c r="L297" s="18" t="str">
        <f aca="false">Lists!A302</f>
        <v>PFALZWERKE</v>
      </c>
      <c r="M297" s="164" t="n">
        <v>271</v>
      </c>
      <c r="N297" s="113" t="n">
        <f aca="false">IF(M297&lt;=$AU$30,1,0)</f>
        <v>0</v>
      </c>
      <c r="O297" s="165" t="str">
        <f aca="false">IF($N297=1,CONCATENATE(IF(HOUR($R$22+((M297-1)*$Q$23/(24*60)))&lt;10,0&amp;HOUR($R$22+((M297-1)*$Q$23/(24*60))),HOUR($R$22+((M297-1)*$Q$23/(24*60)))),":",IF(MINUTE($R$22+((M297-1)*$Q$23/(24*60)))&lt;10,0&amp;MINUTE($R$22+((M297-1)*$Q$23/(24*60))),MINUTE($R$22+((M297-1)*$Q$23/(24*60))))," - ",IF(HOUR($R$22+(M297*$Q$23/(24*60)))&lt;10,0&amp;HOUR($R$22+(M297*$Q$23/(24*60))),HOUR($R$22+(M297*$Q$23/(24*60)))),":",IF(MINUTE($R$22+(M297*$Q$23/(24*60)))&lt;10,0&amp;MINUTE($R$22+(M297*$Q$23/(24*60))),MINUTE($R$22+(M297*$Q$23/(24*60))))),"")</f>
        <v/>
      </c>
      <c r="P297" s="166"/>
      <c r="Q297" s="167"/>
      <c r="R297" s="166"/>
      <c r="S297" s="167"/>
      <c r="T297" s="166"/>
      <c r="U297" s="167"/>
      <c r="V297" s="166"/>
      <c r="W297" s="167"/>
      <c r="X297" s="166"/>
      <c r="Y297" s="167"/>
      <c r="Z297" s="166"/>
      <c r="AA297" s="167"/>
      <c r="AB297" s="166"/>
      <c r="AC297" s="167"/>
      <c r="AD297" s="166"/>
      <c r="AE297" s="167"/>
      <c r="AF297" s="166"/>
      <c r="AG297" s="167"/>
      <c r="AH297" s="166"/>
      <c r="AI297" s="167"/>
      <c r="AJ297" s="166"/>
      <c r="AK297" s="167"/>
      <c r="AL297" s="166"/>
      <c r="AM297" s="167"/>
      <c r="AN297" s="166"/>
      <c r="AO297" s="167"/>
      <c r="AP297" s="166"/>
      <c r="AQ297" s="167"/>
      <c r="AR297" s="166"/>
      <c r="AT297" s="17"/>
    </row>
    <row r="298" customFormat="false" ht="16.5" hidden="false" customHeight="true" outlineLevel="0" collapsed="false">
      <c r="J298" s="7"/>
      <c r="K298" s="7" t="n">
        <f aca="false">Lists!E303</f>
        <v>0</v>
      </c>
      <c r="L298" s="18" t="str">
        <f aca="false">Lists!A303</f>
        <v>PSE SA</v>
      </c>
      <c r="M298" s="164" t="n">
        <v>272</v>
      </c>
      <c r="N298" s="113" t="n">
        <f aca="false">IF(M298&lt;=$AU$30,1,0)</f>
        <v>0</v>
      </c>
      <c r="O298" s="165" t="str">
        <f aca="false">IF($N298=1,CONCATENATE(IF(HOUR($R$22+((M298-1)*$Q$23/(24*60)))&lt;10,0&amp;HOUR($R$22+((M298-1)*$Q$23/(24*60))),HOUR($R$22+((M298-1)*$Q$23/(24*60)))),":",IF(MINUTE($R$22+((M298-1)*$Q$23/(24*60)))&lt;10,0&amp;MINUTE($R$22+((M298-1)*$Q$23/(24*60))),MINUTE($R$22+((M298-1)*$Q$23/(24*60))))," - ",IF(HOUR($R$22+(M298*$Q$23/(24*60)))&lt;10,0&amp;HOUR($R$22+(M298*$Q$23/(24*60))),HOUR($R$22+(M298*$Q$23/(24*60)))),":",IF(MINUTE($R$22+(M298*$Q$23/(24*60)))&lt;10,0&amp;MINUTE($R$22+(M298*$Q$23/(24*60))),MINUTE($R$22+(M298*$Q$23/(24*60))))),"")</f>
        <v/>
      </c>
      <c r="P298" s="166"/>
      <c r="Q298" s="167"/>
      <c r="R298" s="166"/>
      <c r="S298" s="167"/>
      <c r="T298" s="166"/>
      <c r="U298" s="167"/>
      <c r="V298" s="166"/>
      <c r="W298" s="167"/>
      <c r="X298" s="166"/>
      <c r="Y298" s="167"/>
      <c r="Z298" s="166"/>
      <c r="AA298" s="167"/>
      <c r="AB298" s="166"/>
      <c r="AC298" s="167"/>
      <c r="AD298" s="166"/>
      <c r="AE298" s="167"/>
      <c r="AF298" s="166"/>
      <c r="AG298" s="167"/>
      <c r="AH298" s="166"/>
      <c r="AI298" s="167"/>
      <c r="AJ298" s="166"/>
      <c r="AK298" s="167"/>
      <c r="AL298" s="166"/>
      <c r="AM298" s="167"/>
      <c r="AN298" s="166"/>
      <c r="AO298" s="167"/>
      <c r="AP298" s="166"/>
      <c r="AQ298" s="167"/>
      <c r="AR298" s="166"/>
      <c r="AT298" s="17"/>
    </row>
    <row r="299" customFormat="false" ht="16.5" hidden="false" customHeight="true" outlineLevel="0" collapsed="false">
      <c r="J299" s="7"/>
      <c r="K299" s="7" t="n">
        <f aca="false">Lists!E304</f>
        <v>0</v>
      </c>
      <c r="L299" s="18" t="str">
        <f aca="false">Lists!A304</f>
        <v>PUREPOWER</v>
      </c>
      <c r="M299" s="164" t="n">
        <v>273</v>
      </c>
      <c r="N299" s="113" t="n">
        <f aca="false">IF(M299&lt;=$AU$30,1,0)</f>
        <v>0</v>
      </c>
      <c r="O299" s="165" t="str">
        <f aca="false">IF($N299=1,CONCATENATE(IF(HOUR($R$22+((M299-1)*$Q$23/(24*60)))&lt;10,0&amp;HOUR($R$22+((M299-1)*$Q$23/(24*60))),HOUR($R$22+((M299-1)*$Q$23/(24*60)))),":",IF(MINUTE($R$22+((M299-1)*$Q$23/(24*60)))&lt;10,0&amp;MINUTE($R$22+((M299-1)*$Q$23/(24*60))),MINUTE($R$22+((M299-1)*$Q$23/(24*60))))," - ",IF(HOUR($R$22+(M299*$Q$23/(24*60)))&lt;10,0&amp;HOUR($R$22+(M299*$Q$23/(24*60))),HOUR($R$22+(M299*$Q$23/(24*60)))),":",IF(MINUTE($R$22+(M299*$Q$23/(24*60)))&lt;10,0&amp;MINUTE($R$22+(M299*$Q$23/(24*60))),MINUTE($R$22+(M299*$Q$23/(24*60))))),"")</f>
        <v/>
      </c>
      <c r="P299" s="166"/>
      <c r="Q299" s="167"/>
      <c r="R299" s="166"/>
      <c r="S299" s="167"/>
      <c r="T299" s="166"/>
      <c r="U299" s="167"/>
      <c r="V299" s="166"/>
      <c r="W299" s="167"/>
      <c r="X299" s="166"/>
      <c r="Y299" s="167"/>
      <c r="Z299" s="166"/>
      <c r="AA299" s="167"/>
      <c r="AB299" s="166"/>
      <c r="AC299" s="167"/>
      <c r="AD299" s="166"/>
      <c r="AE299" s="167"/>
      <c r="AF299" s="166"/>
      <c r="AG299" s="167"/>
      <c r="AH299" s="166"/>
      <c r="AI299" s="167"/>
      <c r="AJ299" s="166"/>
      <c r="AK299" s="167"/>
      <c r="AL299" s="166"/>
      <c r="AM299" s="167"/>
      <c r="AN299" s="166"/>
      <c r="AO299" s="167"/>
      <c r="AP299" s="166"/>
      <c r="AQ299" s="167"/>
      <c r="AR299" s="166"/>
      <c r="AT299" s="17"/>
    </row>
    <row r="300" customFormat="false" ht="16.5" hidden="false" customHeight="true" outlineLevel="0" collapsed="false">
      <c r="J300" s="7"/>
      <c r="K300" s="7" t="n">
        <f aca="false">Lists!E305</f>
        <v>0</v>
      </c>
      <c r="L300" s="18" t="str">
        <f aca="false">Lists!A305</f>
        <v>RADKERSBG_NV</v>
      </c>
      <c r="M300" s="164" t="n">
        <v>274</v>
      </c>
      <c r="N300" s="113" t="n">
        <f aca="false">IF(M300&lt;=$AU$30,1,0)</f>
        <v>0</v>
      </c>
      <c r="O300" s="165" t="str">
        <f aca="false">IF($N300=1,CONCATENATE(IF(HOUR($R$22+((M300-1)*$Q$23/(24*60)))&lt;10,0&amp;HOUR($R$22+((M300-1)*$Q$23/(24*60))),HOUR($R$22+((M300-1)*$Q$23/(24*60)))),":",IF(MINUTE($R$22+((M300-1)*$Q$23/(24*60)))&lt;10,0&amp;MINUTE($R$22+((M300-1)*$Q$23/(24*60))),MINUTE($R$22+((M300-1)*$Q$23/(24*60))))," - ",IF(HOUR($R$22+(M300*$Q$23/(24*60)))&lt;10,0&amp;HOUR($R$22+(M300*$Q$23/(24*60))),HOUR($R$22+(M300*$Q$23/(24*60)))),":",IF(MINUTE($R$22+(M300*$Q$23/(24*60)))&lt;10,0&amp;MINUTE($R$22+(M300*$Q$23/(24*60))),MINUTE($R$22+(M300*$Q$23/(24*60))))),"")</f>
        <v/>
      </c>
      <c r="P300" s="166"/>
      <c r="Q300" s="167"/>
      <c r="R300" s="166"/>
      <c r="S300" s="167"/>
      <c r="T300" s="166"/>
      <c r="U300" s="167"/>
      <c r="V300" s="166"/>
      <c r="W300" s="167"/>
      <c r="X300" s="166"/>
      <c r="Y300" s="167"/>
      <c r="Z300" s="166"/>
      <c r="AA300" s="167"/>
      <c r="AB300" s="166"/>
      <c r="AC300" s="167"/>
      <c r="AD300" s="166"/>
      <c r="AE300" s="167"/>
      <c r="AF300" s="166"/>
      <c r="AG300" s="167"/>
      <c r="AH300" s="166"/>
      <c r="AI300" s="167"/>
      <c r="AJ300" s="166"/>
      <c r="AK300" s="167"/>
      <c r="AL300" s="166"/>
      <c r="AM300" s="167"/>
      <c r="AN300" s="166"/>
      <c r="AO300" s="167"/>
      <c r="AP300" s="166"/>
      <c r="AQ300" s="167"/>
      <c r="AR300" s="166"/>
      <c r="AT300" s="17"/>
    </row>
    <row r="301" customFormat="false" ht="16.5" hidden="false" customHeight="true" outlineLevel="0" collapsed="false">
      <c r="J301" s="7"/>
      <c r="K301" s="7" t="n">
        <f aca="false">Lists!E306</f>
        <v>0</v>
      </c>
      <c r="L301" s="18" t="str">
        <f aca="false">Lists!A306</f>
        <v>RAETIA-HANDEL</v>
      </c>
      <c r="M301" s="164" t="n">
        <v>275</v>
      </c>
      <c r="N301" s="113" t="n">
        <f aca="false">IF(M301&lt;=$AU$30,1,0)</f>
        <v>0</v>
      </c>
      <c r="O301" s="165" t="str">
        <f aca="false">IF($N301=1,CONCATENATE(IF(HOUR($R$22+((M301-1)*$Q$23/(24*60)))&lt;10,0&amp;HOUR($R$22+((M301-1)*$Q$23/(24*60))),HOUR($R$22+((M301-1)*$Q$23/(24*60)))),":",IF(MINUTE($R$22+((M301-1)*$Q$23/(24*60)))&lt;10,0&amp;MINUTE($R$22+((M301-1)*$Q$23/(24*60))),MINUTE($R$22+((M301-1)*$Q$23/(24*60))))," - ",IF(HOUR($R$22+(M301*$Q$23/(24*60)))&lt;10,0&amp;HOUR($R$22+(M301*$Q$23/(24*60))),HOUR($R$22+(M301*$Q$23/(24*60)))),":",IF(MINUTE($R$22+(M301*$Q$23/(24*60)))&lt;10,0&amp;MINUTE($R$22+(M301*$Q$23/(24*60))),MINUTE($R$22+(M301*$Q$23/(24*60))))),"")</f>
        <v/>
      </c>
      <c r="P301" s="166"/>
      <c r="Q301" s="167"/>
      <c r="R301" s="166"/>
      <c r="S301" s="167"/>
      <c r="T301" s="166"/>
      <c r="U301" s="167"/>
      <c r="V301" s="166"/>
      <c r="W301" s="167"/>
      <c r="X301" s="166"/>
      <c r="Y301" s="167"/>
      <c r="Z301" s="166"/>
      <c r="AA301" s="167"/>
      <c r="AB301" s="166"/>
      <c r="AC301" s="167"/>
      <c r="AD301" s="166"/>
      <c r="AE301" s="167"/>
      <c r="AF301" s="166"/>
      <c r="AG301" s="167"/>
      <c r="AH301" s="166"/>
      <c r="AI301" s="167"/>
      <c r="AJ301" s="166"/>
      <c r="AK301" s="167"/>
      <c r="AL301" s="166"/>
      <c r="AM301" s="167"/>
      <c r="AN301" s="166"/>
      <c r="AO301" s="167"/>
      <c r="AP301" s="166"/>
      <c r="AQ301" s="167"/>
      <c r="AR301" s="166"/>
      <c r="AT301" s="17"/>
    </row>
    <row r="302" customFormat="false" ht="16.5" hidden="false" customHeight="true" outlineLevel="0" collapsed="false">
      <c r="J302" s="7"/>
      <c r="K302" s="7" t="n">
        <f aca="false">Lists!E307</f>
        <v>0</v>
      </c>
      <c r="L302" s="18" t="str">
        <f aca="false">Lists!A307</f>
        <v>REE</v>
      </c>
      <c r="M302" s="164" t="n">
        <v>276</v>
      </c>
      <c r="N302" s="113" t="n">
        <f aca="false">IF(M302&lt;=$AU$30,1,0)</f>
        <v>0</v>
      </c>
      <c r="O302" s="165" t="str">
        <f aca="false">IF($N302=1,CONCATENATE(IF(HOUR($R$22+((M302-1)*$Q$23/(24*60)))&lt;10,0&amp;HOUR($R$22+((M302-1)*$Q$23/(24*60))),HOUR($R$22+((M302-1)*$Q$23/(24*60)))),":",IF(MINUTE($R$22+((M302-1)*$Q$23/(24*60)))&lt;10,0&amp;MINUTE($R$22+((M302-1)*$Q$23/(24*60))),MINUTE($R$22+((M302-1)*$Q$23/(24*60))))," - ",IF(HOUR($R$22+(M302*$Q$23/(24*60)))&lt;10,0&amp;HOUR($R$22+(M302*$Q$23/(24*60))),HOUR($R$22+(M302*$Q$23/(24*60)))),":",IF(MINUTE($R$22+(M302*$Q$23/(24*60)))&lt;10,0&amp;MINUTE($R$22+(M302*$Q$23/(24*60))),MINUTE($R$22+(M302*$Q$23/(24*60))))),"")</f>
        <v/>
      </c>
      <c r="P302" s="166"/>
      <c r="Q302" s="167"/>
      <c r="R302" s="166"/>
      <c r="S302" s="167"/>
      <c r="T302" s="166"/>
      <c r="U302" s="167"/>
      <c r="V302" s="166"/>
      <c r="W302" s="167"/>
      <c r="X302" s="166"/>
      <c r="Y302" s="167"/>
      <c r="Z302" s="166"/>
      <c r="AA302" s="167"/>
      <c r="AB302" s="166"/>
      <c r="AC302" s="167"/>
      <c r="AD302" s="166"/>
      <c r="AE302" s="167"/>
      <c r="AF302" s="166"/>
      <c r="AG302" s="167"/>
      <c r="AH302" s="166"/>
      <c r="AI302" s="167"/>
      <c r="AJ302" s="166"/>
      <c r="AK302" s="167"/>
      <c r="AL302" s="166"/>
      <c r="AM302" s="167"/>
      <c r="AN302" s="166"/>
      <c r="AO302" s="167"/>
      <c r="AP302" s="166"/>
      <c r="AQ302" s="167"/>
      <c r="AR302" s="166"/>
      <c r="AT302" s="17"/>
    </row>
    <row r="303" customFormat="false" ht="16.5" hidden="false" customHeight="true" outlineLevel="0" collapsed="false">
      <c r="J303" s="7"/>
      <c r="K303" s="7" t="n">
        <f aca="false">Lists!E308</f>
        <v>0</v>
      </c>
      <c r="L303" s="18" t="str">
        <f aca="false">Lists!A308</f>
        <v>REMU</v>
      </c>
      <c r="M303" s="164" t="n">
        <v>277</v>
      </c>
      <c r="N303" s="113" t="n">
        <f aca="false">IF(M303&lt;=$AU$30,1,0)</f>
        <v>0</v>
      </c>
      <c r="O303" s="165" t="str">
        <f aca="false">IF($N303=1,CONCATENATE(IF(HOUR($R$22+((M303-1)*$Q$23/(24*60)))&lt;10,0&amp;HOUR($R$22+((M303-1)*$Q$23/(24*60))),HOUR($R$22+((M303-1)*$Q$23/(24*60)))),":",IF(MINUTE($R$22+((M303-1)*$Q$23/(24*60)))&lt;10,0&amp;MINUTE($R$22+((M303-1)*$Q$23/(24*60))),MINUTE($R$22+((M303-1)*$Q$23/(24*60))))," - ",IF(HOUR($R$22+(M303*$Q$23/(24*60)))&lt;10,0&amp;HOUR($R$22+(M303*$Q$23/(24*60))),HOUR($R$22+(M303*$Q$23/(24*60)))),":",IF(MINUTE($R$22+(M303*$Q$23/(24*60)))&lt;10,0&amp;MINUTE($R$22+(M303*$Q$23/(24*60))),MINUTE($R$22+(M303*$Q$23/(24*60))))),"")</f>
        <v/>
      </c>
      <c r="P303" s="166"/>
      <c r="Q303" s="167"/>
      <c r="R303" s="166"/>
      <c r="S303" s="167"/>
      <c r="T303" s="166"/>
      <c r="U303" s="167"/>
      <c r="V303" s="166"/>
      <c r="W303" s="167"/>
      <c r="X303" s="166"/>
      <c r="Y303" s="167"/>
      <c r="Z303" s="166"/>
      <c r="AA303" s="167"/>
      <c r="AB303" s="166"/>
      <c r="AC303" s="167"/>
      <c r="AD303" s="166"/>
      <c r="AE303" s="167"/>
      <c r="AF303" s="166"/>
      <c r="AG303" s="167"/>
      <c r="AH303" s="166"/>
      <c r="AI303" s="167"/>
      <c r="AJ303" s="166"/>
      <c r="AK303" s="167"/>
      <c r="AL303" s="166"/>
      <c r="AM303" s="167"/>
      <c r="AN303" s="166"/>
      <c r="AO303" s="167"/>
      <c r="AP303" s="166"/>
      <c r="AQ303" s="167"/>
      <c r="AR303" s="166"/>
      <c r="AT303" s="17"/>
    </row>
    <row r="304" customFormat="false" ht="16.5" hidden="false" customHeight="true" outlineLevel="0" collapsed="false">
      <c r="J304" s="7"/>
      <c r="K304" s="7" t="n">
        <f aca="false">Lists!E309</f>
        <v>0</v>
      </c>
      <c r="L304" s="18" t="str">
        <f aca="false">Lists!A309</f>
        <v>REMUGREEN</v>
      </c>
      <c r="M304" s="164" t="n">
        <v>278</v>
      </c>
      <c r="N304" s="113" t="n">
        <f aca="false">IF(M304&lt;=$AU$30,1,0)</f>
        <v>0</v>
      </c>
      <c r="O304" s="165" t="str">
        <f aca="false">IF($N304=1,CONCATENATE(IF(HOUR($R$22+((M304-1)*$Q$23/(24*60)))&lt;10,0&amp;HOUR($R$22+((M304-1)*$Q$23/(24*60))),HOUR($R$22+((M304-1)*$Q$23/(24*60)))),":",IF(MINUTE($R$22+((M304-1)*$Q$23/(24*60)))&lt;10,0&amp;MINUTE($R$22+((M304-1)*$Q$23/(24*60))),MINUTE($R$22+((M304-1)*$Q$23/(24*60))))," - ",IF(HOUR($R$22+(M304*$Q$23/(24*60)))&lt;10,0&amp;HOUR($R$22+(M304*$Q$23/(24*60))),HOUR($R$22+(M304*$Q$23/(24*60)))),":",IF(MINUTE($R$22+(M304*$Q$23/(24*60)))&lt;10,0&amp;MINUTE($R$22+(M304*$Q$23/(24*60))),MINUTE($R$22+(M304*$Q$23/(24*60))))),"")</f>
        <v/>
      </c>
      <c r="P304" s="166"/>
      <c r="Q304" s="167"/>
      <c r="R304" s="166"/>
      <c r="S304" s="167"/>
      <c r="T304" s="166"/>
      <c r="U304" s="167"/>
      <c r="V304" s="166"/>
      <c r="W304" s="167"/>
      <c r="X304" s="166"/>
      <c r="Y304" s="167"/>
      <c r="Z304" s="166"/>
      <c r="AA304" s="167"/>
      <c r="AB304" s="166"/>
      <c r="AC304" s="167"/>
      <c r="AD304" s="166"/>
      <c r="AE304" s="167"/>
      <c r="AF304" s="166"/>
      <c r="AG304" s="167"/>
      <c r="AH304" s="166"/>
      <c r="AI304" s="167"/>
      <c r="AJ304" s="166"/>
      <c r="AK304" s="167"/>
      <c r="AL304" s="166"/>
      <c r="AM304" s="167"/>
      <c r="AN304" s="166"/>
      <c r="AO304" s="167"/>
      <c r="AP304" s="166"/>
      <c r="AQ304" s="167"/>
      <c r="AR304" s="166"/>
      <c r="AT304" s="17"/>
    </row>
    <row r="305" customFormat="false" ht="16.5" hidden="false" customHeight="true" outlineLevel="0" collapsed="false">
      <c r="J305" s="7"/>
      <c r="K305" s="7" t="n">
        <f aca="false">Lists!E310</f>
        <v>0</v>
      </c>
      <c r="L305" s="18" t="str">
        <f aca="false">Lists!A310</f>
        <v>REN</v>
      </c>
      <c r="M305" s="164" t="n">
        <v>279</v>
      </c>
      <c r="N305" s="113" t="n">
        <f aca="false">IF(M305&lt;=$AU$30,1,0)</f>
        <v>0</v>
      </c>
      <c r="O305" s="165" t="str">
        <f aca="false">IF($N305=1,CONCATENATE(IF(HOUR($R$22+((M305-1)*$Q$23/(24*60)))&lt;10,0&amp;HOUR($R$22+((M305-1)*$Q$23/(24*60))),HOUR($R$22+((M305-1)*$Q$23/(24*60)))),":",IF(MINUTE($R$22+((M305-1)*$Q$23/(24*60)))&lt;10,0&amp;MINUTE($R$22+((M305-1)*$Q$23/(24*60))),MINUTE($R$22+((M305-1)*$Q$23/(24*60))))," - ",IF(HOUR($R$22+(M305*$Q$23/(24*60)))&lt;10,0&amp;HOUR($R$22+(M305*$Q$23/(24*60))),HOUR($R$22+(M305*$Q$23/(24*60)))),":",IF(MINUTE($R$22+(M305*$Q$23/(24*60)))&lt;10,0&amp;MINUTE($R$22+(M305*$Q$23/(24*60))),MINUTE($R$22+(M305*$Q$23/(24*60))))),"")</f>
        <v/>
      </c>
      <c r="P305" s="166"/>
      <c r="Q305" s="167"/>
      <c r="R305" s="166"/>
      <c r="S305" s="167"/>
      <c r="T305" s="166"/>
      <c r="U305" s="167"/>
      <c r="V305" s="166"/>
      <c r="W305" s="167"/>
      <c r="X305" s="166"/>
      <c r="Y305" s="167"/>
      <c r="Z305" s="166"/>
      <c r="AA305" s="167"/>
      <c r="AB305" s="166"/>
      <c r="AC305" s="167"/>
      <c r="AD305" s="166"/>
      <c r="AE305" s="167"/>
      <c r="AF305" s="166"/>
      <c r="AG305" s="167"/>
      <c r="AH305" s="166"/>
      <c r="AI305" s="167"/>
      <c r="AJ305" s="166"/>
      <c r="AK305" s="167"/>
      <c r="AL305" s="166"/>
      <c r="AM305" s="167"/>
      <c r="AN305" s="166"/>
      <c r="AO305" s="167"/>
      <c r="AP305" s="166"/>
      <c r="AQ305" s="167"/>
      <c r="AR305" s="166"/>
      <c r="AT305" s="17"/>
    </row>
    <row r="306" customFormat="false" ht="16.5" hidden="false" customHeight="true" outlineLevel="0" collapsed="false">
      <c r="J306" s="7"/>
      <c r="K306" s="7" t="n">
        <f aca="false">Lists!E311</f>
        <v>0</v>
      </c>
      <c r="L306" s="18" t="str">
        <f aca="false">Lists!A311</f>
        <v>REPGB</v>
      </c>
      <c r="M306" s="164" t="n">
        <v>280</v>
      </c>
      <c r="N306" s="113" t="n">
        <f aca="false">IF(M306&lt;=$AU$30,1,0)</f>
        <v>0</v>
      </c>
      <c r="O306" s="165" t="str">
        <f aca="false">IF($N306=1,CONCATENATE(IF(HOUR($R$22+((M306-1)*$Q$23/(24*60)))&lt;10,0&amp;HOUR($R$22+((M306-1)*$Q$23/(24*60))),HOUR($R$22+((M306-1)*$Q$23/(24*60)))),":",IF(MINUTE($R$22+((M306-1)*$Q$23/(24*60)))&lt;10,0&amp;MINUTE($R$22+((M306-1)*$Q$23/(24*60))),MINUTE($R$22+((M306-1)*$Q$23/(24*60))))," - ",IF(HOUR($R$22+(M306*$Q$23/(24*60)))&lt;10,0&amp;HOUR($R$22+(M306*$Q$23/(24*60))),HOUR($R$22+(M306*$Q$23/(24*60)))),":",IF(MINUTE($R$22+(M306*$Q$23/(24*60)))&lt;10,0&amp;MINUTE($R$22+(M306*$Q$23/(24*60))),MINUTE($R$22+(M306*$Q$23/(24*60))))),"")</f>
        <v/>
      </c>
      <c r="P306" s="166"/>
      <c r="Q306" s="167"/>
      <c r="R306" s="166"/>
      <c r="S306" s="167"/>
      <c r="T306" s="166"/>
      <c r="U306" s="167"/>
      <c r="V306" s="166"/>
      <c r="W306" s="167"/>
      <c r="X306" s="166"/>
      <c r="Y306" s="167"/>
      <c r="Z306" s="166"/>
      <c r="AA306" s="167"/>
      <c r="AB306" s="166"/>
      <c r="AC306" s="167"/>
      <c r="AD306" s="166"/>
      <c r="AE306" s="167"/>
      <c r="AF306" s="166"/>
      <c r="AG306" s="167"/>
      <c r="AH306" s="166"/>
      <c r="AI306" s="167"/>
      <c r="AJ306" s="166"/>
      <c r="AK306" s="167"/>
      <c r="AL306" s="166"/>
      <c r="AM306" s="167"/>
      <c r="AN306" s="166"/>
      <c r="AO306" s="167"/>
      <c r="AP306" s="166"/>
      <c r="AQ306" s="167"/>
      <c r="AR306" s="166"/>
      <c r="AT306" s="17"/>
    </row>
    <row r="307" customFormat="false" ht="16.5" hidden="false" customHeight="true" outlineLevel="0" collapsed="false">
      <c r="J307" s="7"/>
      <c r="K307" s="7" t="n">
        <f aca="false">Lists!E312</f>
        <v>0</v>
      </c>
      <c r="L307" s="18" t="str">
        <f aca="false">Lists!A312</f>
        <v>RETM B.V.</v>
      </c>
      <c r="M307" s="164" t="n">
        <v>281</v>
      </c>
      <c r="N307" s="113" t="n">
        <f aca="false">IF(M307&lt;=$AU$30,1,0)</f>
        <v>0</v>
      </c>
      <c r="O307" s="165" t="str">
        <f aca="false">IF($N307=1,CONCATENATE(IF(HOUR($R$22+((M307-1)*$Q$23/(24*60)))&lt;10,0&amp;HOUR($R$22+((M307-1)*$Q$23/(24*60))),HOUR($R$22+((M307-1)*$Q$23/(24*60)))),":",IF(MINUTE($R$22+((M307-1)*$Q$23/(24*60)))&lt;10,0&amp;MINUTE($R$22+((M307-1)*$Q$23/(24*60))),MINUTE($R$22+((M307-1)*$Q$23/(24*60))))," - ",IF(HOUR($R$22+(M307*$Q$23/(24*60)))&lt;10,0&amp;HOUR($R$22+(M307*$Q$23/(24*60))),HOUR($R$22+(M307*$Q$23/(24*60)))),":",IF(MINUTE($R$22+(M307*$Q$23/(24*60)))&lt;10,0&amp;MINUTE($R$22+(M307*$Q$23/(24*60))),MINUTE($R$22+(M307*$Q$23/(24*60))))),"")</f>
        <v/>
      </c>
      <c r="P307" s="166"/>
      <c r="Q307" s="167"/>
      <c r="R307" s="166"/>
      <c r="S307" s="167"/>
      <c r="T307" s="166"/>
      <c r="U307" s="167"/>
      <c r="V307" s="166"/>
      <c r="W307" s="167"/>
      <c r="X307" s="166"/>
      <c r="Y307" s="167"/>
      <c r="Z307" s="166"/>
      <c r="AA307" s="167"/>
      <c r="AB307" s="166"/>
      <c r="AC307" s="167"/>
      <c r="AD307" s="166"/>
      <c r="AE307" s="167"/>
      <c r="AF307" s="166"/>
      <c r="AG307" s="167"/>
      <c r="AH307" s="166"/>
      <c r="AI307" s="167"/>
      <c r="AJ307" s="166"/>
      <c r="AK307" s="167"/>
      <c r="AL307" s="166"/>
      <c r="AM307" s="167"/>
      <c r="AN307" s="166"/>
      <c r="AO307" s="167"/>
      <c r="AP307" s="166"/>
      <c r="AQ307" s="167"/>
      <c r="AR307" s="166"/>
      <c r="AT307" s="17"/>
    </row>
    <row r="308" customFormat="false" ht="16.5" hidden="false" customHeight="true" outlineLevel="0" collapsed="false">
      <c r="J308" s="7"/>
      <c r="K308" s="7" t="n">
        <f aca="false">Lists!E313</f>
        <v>0</v>
      </c>
      <c r="L308" s="18" t="str">
        <f aca="false">Lists!A313</f>
        <v>REWAG</v>
      </c>
      <c r="M308" s="164" t="n">
        <v>282</v>
      </c>
      <c r="N308" s="113" t="n">
        <f aca="false">IF(M308&lt;=$AU$30,1,0)</f>
        <v>0</v>
      </c>
      <c r="O308" s="165" t="str">
        <f aca="false">IF($N308=1,CONCATENATE(IF(HOUR($R$22+((M308-1)*$Q$23/(24*60)))&lt;10,0&amp;HOUR($R$22+((M308-1)*$Q$23/(24*60))),HOUR($R$22+((M308-1)*$Q$23/(24*60)))),":",IF(MINUTE($R$22+((M308-1)*$Q$23/(24*60)))&lt;10,0&amp;MINUTE($R$22+((M308-1)*$Q$23/(24*60))),MINUTE($R$22+((M308-1)*$Q$23/(24*60))))," - ",IF(HOUR($R$22+(M308*$Q$23/(24*60)))&lt;10,0&amp;HOUR($R$22+(M308*$Q$23/(24*60))),HOUR($R$22+(M308*$Q$23/(24*60)))),":",IF(MINUTE($R$22+(M308*$Q$23/(24*60)))&lt;10,0&amp;MINUTE($R$22+(M308*$Q$23/(24*60))),MINUTE($R$22+(M308*$Q$23/(24*60))))),"")</f>
        <v/>
      </c>
      <c r="P308" s="166"/>
      <c r="Q308" s="167"/>
      <c r="R308" s="166"/>
      <c r="S308" s="167"/>
      <c r="T308" s="166"/>
      <c r="U308" s="167"/>
      <c r="V308" s="166"/>
      <c r="W308" s="167"/>
      <c r="X308" s="166"/>
      <c r="Y308" s="167"/>
      <c r="Z308" s="166"/>
      <c r="AA308" s="167"/>
      <c r="AB308" s="166"/>
      <c r="AC308" s="167"/>
      <c r="AD308" s="166"/>
      <c r="AE308" s="167"/>
      <c r="AF308" s="166"/>
      <c r="AG308" s="167"/>
      <c r="AH308" s="166"/>
      <c r="AI308" s="167"/>
      <c r="AJ308" s="166"/>
      <c r="AK308" s="167"/>
      <c r="AL308" s="166"/>
      <c r="AM308" s="167"/>
      <c r="AN308" s="166"/>
      <c r="AO308" s="167"/>
      <c r="AP308" s="166"/>
      <c r="AQ308" s="167"/>
      <c r="AR308" s="166"/>
      <c r="AT308" s="17"/>
    </row>
    <row r="309" customFormat="false" ht="16.5" hidden="false" customHeight="true" outlineLevel="0" collapsed="false">
      <c r="J309" s="7"/>
      <c r="K309" s="7" t="n">
        <f aca="false">Lists!E314</f>
        <v>0</v>
      </c>
      <c r="L309" s="18" t="str">
        <f aca="false">Lists!A314</f>
        <v>RIVA</v>
      </c>
      <c r="M309" s="164" t="n">
        <v>283</v>
      </c>
      <c r="N309" s="113" t="n">
        <f aca="false">IF(M309&lt;=$AU$30,1,0)</f>
        <v>0</v>
      </c>
      <c r="O309" s="165" t="str">
        <f aca="false">IF($N309=1,CONCATENATE(IF(HOUR($R$22+((M309-1)*$Q$23/(24*60)))&lt;10,0&amp;HOUR($R$22+((M309-1)*$Q$23/(24*60))),HOUR($R$22+((M309-1)*$Q$23/(24*60)))),":",IF(MINUTE($R$22+((M309-1)*$Q$23/(24*60)))&lt;10,0&amp;MINUTE($R$22+((M309-1)*$Q$23/(24*60))),MINUTE($R$22+((M309-1)*$Q$23/(24*60))))," - ",IF(HOUR($R$22+(M309*$Q$23/(24*60)))&lt;10,0&amp;HOUR($R$22+(M309*$Q$23/(24*60))),HOUR($R$22+(M309*$Q$23/(24*60)))),":",IF(MINUTE($R$22+(M309*$Q$23/(24*60)))&lt;10,0&amp;MINUTE($R$22+(M309*$Q$23/(24*60))),MINUTE($R$22+(M309*$Q$23/(24*60))))),"")</f>
        <v/>
      </c>
      <c r="P309" s="166"/>
      <c r="Q309" s="167"/>
      <c r="R309" s="166"/>
      <c r="S309" s="167"/>
      <c r="T309" s="166"/>
      <c r="U309" s="167"/>
      <c r="V309" s="166"/>
      <c r="W309" s="167"/>
      <c r="X309" s="166"/>
      <c r="Y309" s="167"/>
      <c r="Z309" s="166"/>
      <c r="AA309" s="167"/>
      <c r="AB309" s="166"/>
      <c r="AC309" s="167"/>
      <c r="AD309" s="166"/>
      <c r="AE309" s="167"/>
      <c r="AF309" s="166"/>
      <c r="AG309" s="167"/>
      <c r="AH309" s="166"/>
      <c r="AI309" s="167"/>
      <c r="AJ309" s="166"/>
      <c r="AK309" s="167"/>
      <c r="AL309" s="166"/>
      <c r="AM309" s="167"/>
      <c r="AN309" s="166"/>
      <c r="AO309" s="167"/>
      <c r="AP309" s="166"/>
      <c r="AQ309" s="167"/>
      <c r="AR309" s="166"/>
      <c r="AT309" s="17"/>
    </row>
    <row r="310" customFormat="false" ht="16.5" hidden="false" customHeight="true" outlineLevel="0" collapsed="false">
      <c r="J310" s="7"/>
      <c r="K310" s="7" t="n">
        <f aca="false">Lists!E315</f>
        <v>0</v>
      </c>
      <c r="L310" s="18" t="str">
        <f aca="false">Lists!A315</f>
        <v>rpg</v>
      </c>
      <c r="M310" s="164" t="n">
        <v>284</v>
      </c>
      <c r="N310" s="113" t="n">
        <f aca="false">IF(M310&lt;=$AU$30,1,0)</f>
        <v>0</v>
      </c>
      <c r="O310" s="165" t="str">
        <f aca="false">IF($N310=1,CONCATENATE(IF(HOUR($R$22+((M310-1)*$Q$23/(24*60)))&lt;10,0&amp;HOUR($R$22+((M310-1)*$Q$23/(24*60))),HOUR($R$22+((M310-1)*$Q$23/(24*60)))),":",IF(MINUTE($R$22+((M310-1)*$Q$23/(24*60)))&lt;10,0&amp;MINUTE($R$22+((M310-1)*$Q$23/(24*60))),MINUTE($R$22+((M310-1)*$Q$23/(24*60))))," - ",IF(HOUR($R$22+(M310*$Q$23/(24*60)))&lt;10,0&amp;HOUR($R$22+(M310*$Q$23/(24*60))),HOUR($R$22+(M310*$Q$23/(24*60)))),":",IF(MINUTE($R$22+(M310*$Q$23/(24*60)))&lt;10,0&amp;MINUTE($R$22+(M310*$Q$23/(24*60))),MINUTE($R$22+(M310*$Q$23/(24*60))))),"")</f>
        <v/>
      </c>
      <c r="P310" s="166"/>
      <c r="Q310" s="167"/>
      <c r="R310" s="166"/>
      <c r="S310" s="167"/>
      <c r="T310" s="166"/>
      <c r="U310" s="167"/>
      <c r="V310" s="166"/>
      <c r="W310" s="167"/>
      <c r="X310" s="166"/>
      <c r="Y310" s="167"/>
      <c r="Z310" s="166"/>
      <c r="AA310" s="167"/>
      <c r="AB310" s="166"/>
      <c r="AC310" s="167"/>
      <c r="AD310" s="166"/>
      <c r="AE310" s="167"/>
      <c r="AF310" s="166"/>
      <c r="AG310" s="167"/>
      <c r="AH310" s="166"/>
      <c r="AI310" s="167"/>
      <c r="AJ310" s="166"/>
      <c r="AK310" s="167"/>
      <c r="AL310" s="166"/>
      <c r="AM310" s="167"/>
      <c r="AN310" s="166"/>
      <c r="AO310" s="167"/>
      <c r="AP310" s="166"/>
      <c r="AQ310" s="167"/>
      <c r="AR310" s="166"/>
      <c r="AT310" s="17"/>
    </row>
    <row r="311" customFormat="false" ht="16.5" hidden="false" customHeight="true" outlineLevel="0" collapsed="false">
      <c r="J311" s="7"/>
      <c r="K311" s="7" t="n">
        <f aca="false">Lists!E316</f>
        <v>0</v>
      </c>
      <c r="L311" s="18" t="str">
        <f aca="false">Lists!A316</f>
        <v>RSV</v>
      </c>
      <c r="M311" s="164" t="n">
        <v>285</v>
      </c>
      <c r="N311" s="113" t="n">
        <f aca="false">IF(M311&lt;=$AU$30,1,0)</f>
        <v>0</v>
      </c>
      <c r="O311" s="165" t="str">
        <f aca="false">IF($N311=1,CONCATENATE(IF(HOUR($R$22+((M311-1)*$Q$23/(24*60)))&lt;10,0&amp;HOUR($R$22+((M311-1)*$Q$23/(24*60))),HOUR($R$22+((M311-1)*$Q$23/(24*60)))),":",IF(MINUTE($R$22+((M311-1)*$Q$23/(24*60)))&lt;10,0&amp;MINUTE($R$22+((M311-1)*$Q$23/(24*60))),MINUTE($R$22+((M311-1)*$Q$23/(24*60))))," - ",IF(HOUR($R$22+(M311*$Q$23/(24*60)))&lt;10,0&amp;HOUR($R$22+(M311*$Q$23/(24*60))),HOUR($R$22+(M311*$Q$23/(24*60)))),":",IF(MINUTE($R$22+(M311*$Q$23/(24*60)))&lt;10,0&amp;MINUTE($R$22+(M311*$Q$23/(24*60))),MINUTE($R$22+(M311*$Q$23/(24*60))))),"")</f>
        <v/>
      </c>
      <c r="P311" s="166"/>
      <c r="Q311" s="167"/>
      <c r="R311" s="166"/>
      <c r="S311" s="167"/>
      <c r="T311" s="166"/>
      <c r="U311" s="167"/>
      <c r="V311" s="166"/>
      <c r="W311" s="167"/>
      <c r="X311" s="166"/>
      <c r="Y311" s="167"/>
      <c r="Z311" s="166"/>
      <c r="AA311" s="167"/>
      <c r="AB311" s="166"/>
      <c r="AC311" s="167"/>
      <c r="AD311" s="166"/>
      <c r="AE311" s="167"/>
      <c r="AF311" s="166"/>
      <c r="AG311" s="167"/>
      <c r="AH311" s="166"/>
      <c r="AI311" s="167"/>
      <c r="AJ311" s="166"/>
      <c r="AK311" s="167"/>
      <c r="AL311" s="166"/>
      <c r="AM311" s="167"/>
      <c r="AN311" s="166"/>
      <c r="AO311" s="167"/>
      <c r="AP311" s="166"/>
      <c r="AQ311" s="167"/>
      <c r="AR311" s="166"/>
      <c r="AT311" s="17"/>
    </row>
    <row r="312" customFormat="false" ht="16.5" hidden="false" customHeight="true" outlineLevel="0" collapsed="false">
      <c r="J312" s="7"/>
      <c r="K312" s="7" t="n">
        <f aca="false">Lists!E317</f>
        <v>0</v>
      </c>
      <c r="L312" s="18" t="str">
        <f aca="false">Lists!A317</f>
        <v>RTE</v>
      </c>
      <c r="M312" s="164" t="n">
        <v>286</v>
      </c>
      <c r="N312" s="113" t="n">
        <f aca="false">IF(M312&lt;=$AU$30,1,0)</f>
        <v>0</v>
      </c>
      <c r="O312" s="165" t="str">
        <f aca="false">IF($N312=1,CONCATENATE(IF(HOUR($R$22+((M312-1)*$Q$23/(24*60)))&lt;10,0&amp;HOUR($R$22+((M312-1)*$Q$23/(24*60))),HOUR($R$22+((M312-1)*$Q$23/(24*60)))),":",IF(MINUTE($R$22+((M312-1)*$Q$23/(24*60)))&lt;10,0&amp;MINUTE($R$22+((M312-1)*$Q$23/(24*60))),MINUTE($R$22+((M312-1)*$Q$23/(24*60))))," - ",IF(HOUR($R$22+(M312*$Q$23/(24*60)))&lt;10,0&amp;HOUR($R$22+(M312*$Q$23/(24*60))),HOUR($R$22+(M312*$Q$23/(24*60)))),":",IF(MINUTE($R$22+(M312*$Q$23/(24*60)))&lt;10,0&amp;MINUTE($R$22+(M312*$Q$23/(24*60))),MINUTE($R$22+(M312*$Q$23/(24*60))))),"")</f>
        <v/>
      </c>
      <c r="P312" s="166"/>
      <c r="Q312" s="167"/>
      <c r="R312" s="166"/>
      <c r="S312" s="167"/>
      <c r="T312" s="166"/>
      <c r="U312" s="167"/>
      <c r="V312" s="166"/>
      <c r="W312" s="167"/>
      <c r="X312" s="166"/>
      <c r="Y312" s="167"/>
      <c r="Z312" s="166"/>
      <c r="AA312" s="167"/>
      <c r="AB312" s="166"/>
      <c r="AC312" s="167"/>
      <c r="AD312" s="166"/>
      <c r="AE312" s="167"/>
      <c r="AF312" s="166"/>
      <c r="AG312" s="167"/>
      <c r="AH312" s="166"/>
      <c r="AI312" s="167"/>
      <c r="AJ312" s="166"/>
      <c r="AK312" s="167"/>
      <c r="AL312" s="166"/>
      <c r="AM312" s="167"/>
      <c r="AN312" s="166"/>
      <c r="AO312" s="167"/>
      <c r="AP312" s="166"/>
      <c r="AQ312" s="167"/>
      <c r="AR312" s="166"/>
      <c r="AT312" s="17"/>
    </row>
    <row r="313" customFormat="false" ht="16.5" hidden="false" customHeight="true" outlineLevel="0" collapsed="false">
      <c r="J313" s="7"/>
      <c r="K313" s="7" t="n">
        <f aca="false">Lists!E318</f>
        <v>0</v>
      </c>
      <c r="L313" s="18" t="str">
        <f aca="false">Lists!A318</f>
        <v>RUHRENERGIE</v>
      </c>
      <c r="M313" s="164" t="n">
        <v>287</v>
      </c>
      <c r="N313" s="113" t="n">
        <f aca="false">IF(M313&lt;=$AU$30,1,0)</f>
        <v>0</v>
      </c>
      <c r="O313" s="165" t="str">
        <f aca="false">IF($N313=1,CONCATENATE(IF(HOUR($R$22+((M313-1)*$Q$23/(24*60)))&lt;10,0&amp;HOUR($R$22+((M313-1)*$Q$23/(24*60))),HOUR($R$22+((M313-1)*$Q$23/(24*60)))),":",IF(MINUTE($R$22+((M313-1)*$Q$23/(24*60)))&lt;10,0&amp;MINUTE($R$22+((M313-1)*$Q$23/(24*60))),MINUTE($R$22+((M313-1)*$Q$23/(24*60))))," - ",IF(HOUR($R$22+(M313*$Q$23/(24*60)))&lt;10,0&amp;HOUR($R$22+(M313*$Q$23/(24*60))),HOUR($R$22+(M313*$Q$23/(24*60)))),":",IF(MINUTE($R$22+(M313*$Q$23/(24*60)))&lt;10,0&amp;MINUTE($R$22+(M313*$Q$23/(24*60))),MINUTE($R$22+(M313*$Q$23/(24*60))))),"")</f>
        <v/>
      </c>
      <c r="P313" s="166"/>
      <c r="Q313" s="167"/>
      <c r="R313" s="166"/>
      <c r="S313" s="167"/>
      <c r="T313" s="166"/>
      <c r="U313" s="167"/>
      <c r="V313" s="166"/>
      <c r="W313" s="167"/>
      <c r="X313" s="166"/>
      <c r="Y313" s="167"/>
      <c r="Z313" s="166"/>
      <c r="AA313" s="167"/>
      <c r="AB313" s="166"/>
      <c r="AC313" s="167"/>
      <c r="AD313" s="166"/>
      <c r="AE313" s="167"/>
      <c r="AF313" s="166"/>
      <c r="AG313" s="167"/>
      <c r="AH313" s="166"/>
      <c r="AI313" s="167"/>
      <c r="AJ313" s="166"/>
      <c r="AK313" s="167"/>
      <c r="AL313" s="166"/>
      <c r="AM313" s="167"/>
      <c r="AN313" s="166"/>
      <c r="AO313" s="167"/>
      <c r="AP313" s="166"/>
      <c r="AQ313" s="167"/>
      <c r="AR313" s="166"/>
      <c r="AT313" s="17"/>
    </row>
    <row r="314" customFormat="false" ht="16.5" hidden="false" customHeight="true" outlineLevel="0" collapsed="false">
      <c r="J314" s="7"/>
      <c r="K314" s="7" t="n">
        <f aca="false">Lists!E319</f>
        <v>0</v>
      </c>
      <c r="L314" s="18" t="str">
        <f aca="false">Lists!A319</f>
        <v>RWE</v>
      </c>
      <c r="M314" s="164" t="n">
        <v>288</v>
      </c>
      <c r="N314" s="113" t="n">
        <f aca="false">IF(M314&lt;=$AU$30,1,0)</f>
        <v>0</v>
      </c>
      <c r="O314" s="165" t="str">
        <f aca="false">IF($N314=1,CONCATENATE(IF(HOUR($R$22+((M314-1)*$Q$23/(24*60)))&lt;10,0&amp;HOUR($R$22+((M314-1)*$Q$23/(24*60))),HOUR($R$22+((M314-1)*$Q$23/(24*60)))),":",IF(MINUTE($R$22+((M314-1)*$Q$23/(24*60)))&lt;10,0&amp;MINUTE($R$22+((M314-1)*$Q$23/(24*60))),MINUTE($R$22+((M314-1)*$Q$23/(24*60))))," - ",IF(HOUR($R$22+(M314*$Q$23/(24*60)))&lt;10,0&amp;HOUR($R$22+(M314*$Q$23/(24*60))),HOUR($R$22+(M314*$Q$23/(24*60)))),":",IF(MINUTE($R$22+(M314*$Q$23/(24*60)))&lt;10,0&amp;MINUTE($R$22+(M314*$Q$23/(24*60))),MINUTE($R$22+(M314*$Q$23/(24*60))))),"")</f>
        <v/>
      </c>
      <c r="P314" s="166"/>
      <c r="Q314" s="167"/>
      <c r="R314" s="166"/>
      <c r="S314" s="167"/>
      <c r="T314" s="166"/>
      <c r="U314" s="167"/>
      <c r="V314" s="166"/>
      <c r="W314" s="167"/>
      <c r="X314" s="166"/>
      <c r="Y314" s="167"/>
      <c r="Z314" s="166"/>
      <c r="AA314" s="167"/>
      <c r="AB314" s="166"/>
      <c r="AC314" s="167"/>
      <c r="AD314" s="166"/>
      <c r="AE314" s="167"/>
      <c r="AF314" s="166"/>
      <c r="AG314" s="167"/>
      <c r="AH314" s="166"/>
      <c r="AI314" s="167"/>
      <c r="AJ314" s="166"/>
      <c r="AK314" s="167"/>
      <c r="AL314" s="166"/>
      <c r="AM314" s="167"/>
      <c r="AN314" s="166"/>
      <c r="AO314" s="167"/>
      <c r="AP314" s="166"/>
      <c r="AQ314" s="167"/>
      <c r="AR314" s="166"/>
      <c r="AT314" s="17"/>
    </row>
    <row r="315" s="9" customFormat="true" ht="12.75" hidden="false" customHeight="false" outlineLevel="0" collapsed="false">
      <c r="L315" s="18" t="str">
        <f aca="false">Lists!A320</f>
        <v>RWE EEG BIO</v>
      </c>
      <c r="M315" s="15"/>
      <c r="N315" s="15"/>
      <c r="O315" s="170"/>
    </row>
    <row r="316" s="9" customFormat="true" ht="12.75" hidden="false" customHeight="false" outlineLevel="0" collapsed="false">
      <c r="L316" s="18" t="str">
        <f aca="false">Lists!A321</f>
        <v>RWE EEG DEP</v>
      </c>
      <c r="M316" s="15"/>
      <c r="N316" s="15"/>
      <c r="O316" s="170"/>
    </row>
    <row r="317" s="9" customFormat="true" ht="12.75" hidden="false" customHeight="false" outlineLevel="0" collapsed="false">
      <c r="L317" s="18" t="str">
        <f aca="false">Lists!A322</f>
        <v>RWE EEG GEO</v>
      </c>
      <c r="M317" s="15"/>
      <c r="N317" s="15"/>
      <c r="O317" s="170"/>
    </row>
    <row r="318" s="9" customFormat="true" ht="12.75" hidden="false" customHeight="false" outlineLevel="0" collapsed="false">
      <c r="L318" s="18" t="str">
        <f aca="false">Lists!A323</f>
        <v>RWE EEG KLA</v>
      </c>
      <c r="M318" s="15"/>
      <c r="N318" s="15"/>
      <c r="O318" s="170"/>
    </row>
    <row r="319" s="9" customFormat="true" ht="12.75" hidden="false" customHeight="false" outlineLevel="0" collapsed="false">
      <c r="L319" s="18" t="str">
        <f aca="false">Lists!A324</f>
        <v>RWE EEG SOL</v>
      </c>
      <c r="M319" s="15"/>
      <c r="N319" s="15"/>
      <c r="O319" s="170"/>
    </row>
    <row r="320" s="9" customFormat="true" ht="12.75" hidden="false" customHeight="false" outlineLevel="0" collapsed="false">
      <c r="L320" s="18" t="str">
        <f aca="false">Lists!A325</f>
        <v>RWE EEG WAS</v>
      </c>
      <c r="M320" s="15"/>
      <c r="N320" s="15"/>
      <c r="O320" s="170"/>
    </row>
    <row r="321" s="9" customFormat="true" ht="12.75" hidden="false" customHeight="false" outlineLevel="0" collapsed="false">
      <c r="L321" s="18" t="str">
        <f aca="false">Lists!A326</f>
        <v>RWE EEG WIN</v>
      </c>
      <c r="M321" s="15"/>
      <c r="N321" s="15"/>
      <c r="O321" s="170"/>
    </row>
    <row r="322" s="9" customFormat="true" ht="12.75" hidden="false" customHeight="false" outlineLevel="0" collapsed="false">
      <c r="L322" s="18" t="str">
        <f aca="false">Lists!A327</f>
        <v>RWE N EEG  </v>
      </c>
      <c r="M322" s="15"/>
      <c r="N322" s="15"/>
      <c r="O322" s="170"/>
    </row>
    <row r="323" s="9" customFormat="true" ht="12.75" hidden="false" customHeight="false" outlineLevel="0" collapsed="false">
      <c r="L323" s="18" t="str">
        <f aca="false">Lists!A328</f>
        <v>RWE N EEG R</v>
      </c>
      <c r="M323" s="15"/>
      <c r="N323" s="15"/>
      <c r="O323" s="170"/>
    </row>
    <row r="324" s="9" customFormat="true" ht="12.75" hidden="false" customHeight="false" outlineLevel="0" collapsed="false">
      <c r="L324" s="18" t="str">
        <f aca="false">Lists!A329</f>
        <v>RWE NET</v>
      </c>
      <c r="M324" s="15"/>
      <c r="N324" s="15"/>
      <c r="O324" s="170"/>
    </row>
    <row r="325" s="9" customFormat="true" ht="12.75" hidden="false" customHeight="false" outlineLevel="0" collapsed="false">
      <c r="L325" s="18" t="str">
        <f aca="false">Lists!A330</f>
        <v>RWE Net N  </v>
      </c>
      <c r="M325" s="15"/>
      <c r="N325" s="15"/>
      <c r="O325" s="170"/>
    </row>
    <row r="326" s="9" customFormat="true" ht="12.75" hidden="false" customHeight="false" outlineLevel="0" collapsed="false">
      <c r="L326" s="18" t="str">
        <f aca="false">Lists!A331</f>
        <v>RWE Net N MR</v>
      </c>
      <c r="M326" s="15"/>
      <c r="N326" s="15"/>
      <c r="O326" s="170"/>
    </row>
    <row r="327" s="9" customFormat="true" ht="12.75" hidden="false" customHeight="false" outlineLevel="0" collapsed="false">
      <c r="L327" s="18" t="str">
        <f aca="false">Lists!A332</f>
        <v>RWE Plus</v>
      </c>
      <c r="M327" s="15"/>
      <c r="N327" s="15"/>
      <c r="O327" s="170"/>
    </row>
    <row r="328" s="9" customFormat="true" ht="12.75" hidden="false" customHeight="false" outlineLevel="0" collapsed="false">
      <c r="L328" s="18" t="str">
        <f aca="false">Lists!A333</f>
        <v>RWE Plus Belgium</v>
      </c>
      <c r="M328" s="15"/>
      <c r="N328" s="15"/>
      <c r="O328" s="170"/>
    </row>
    <row r="329" s="9" customFormat="true" ht="12.75" hidden="false" customHeight="false" outlineLevel="0" collapsed="false">
      <c r="L329" s="18" t="str">
        <f aca="false">Lists!A334</f>
        <v>RWE Plus DUIS</v>
      </c>
      <c r="M329" s="15"/>
      <c r="N329" s="15"/>
      <c r="O329" s="170"/>
    </row>
    <row r="330" s="9" customFormat="true" ht="12.75" hidden="false" customHeight="false" outlineLevel="0" collapsed="false">
      <c r="L330" s="18" t="str">
        <f aca="false">Lists!A335</f>
        <v>RWE Plus P EM</v>
      </c>
      <c r="M330" s="15"/>
      <c r="N330" s="15"/>
      <c r="O330" s="170"/>
    </row>
    <row r="331" s="9" customFormat="true" ht="12.75" hidden="false" customHeight="false" outlineLevel="0" collapsed="false">
      <c r="L331" s="18" t="str">
        <f aca="false">Lists!A336</f>
        <v>RWE Sol</v>
      </c>
      <c r="M331" s="15"/>
      <c r="N331" s="15"/>
      <c r="O331" s="170"/>
    </row>
    <row r="332" s="9" customFormat="true" ht="12.75" hidden="false" customHeight="false" outlineLevel="0" collapsed="false">
      <c r="L332" s="18" t="str">
        <f aca="false">Lists!A337</f>
        <v>RWE Solutions</v>
      </c>
      <c r="M332" s="15"/>
      <c r="N332" s="15"/>
      <c r="O332" s="170"/>
    </row>
    <row r="333" s="9" customFormat="true" ht="12.75" hidden="false" customHeight="false" outlineLevel="0" collapsed="false">
      <c r="L333" s="18" t="str">
        <f aca="false">Lists!A338</f>
        <v>RWE VD MITT </v>
      </c>
      <c r="M333" s="15"/>
      <c r="N333" s="15"/>
      <c r="O333" s="170"/>
    </row>
    <row r="334" s="9" customFormat="true" ht="12.75" hidden="false" customHeight="false" outlineLevel="0" collapsed="false">
      <c r="L334" s="18" t="str">
        <f aca="false">Lists!A339</f>
        <v>RWE VD MITT NOT</v>
      </c>
      <c r="M334" s="15"/>
      <c r="N334" s="15"/>
      <c r="O334" s="170"/>
    </row>
    <row r="335" s="9" customFormat="true" ht="12.75" hidden="false" customHeight="false" outlineLevel="0" collapsed="false">
      <c r="L335" s="18" t="str">
        <f aca="false">Lists!A340</f>
        <v>RWE VD MITTKWK</v>
      </c>
      <c r="M335" s="15"/>
      <c r="N335" s="15"/>
      <c r="O335" s="170"/>
    </row>
    <row r="336" s="9" customFormat="true" ht="12.75" hidden="false" customHeight="false" outlineLevel="0" collapsed="false">
      <c r="L336" s="18" t="str">
        <f aca="false">Lists!A341</f>
        <v>RWE VD NORD</v>
      </c>
      <c r="M336" s="15"/>
      <c r="N336" s="15"/>
      <c r="O336" s="170"/>
    </row>
    <row r="337" s="9" customFormat="true" ht="12.75" hidden="false" customHeight="false" outlineLevel="0" collapsed="false">
      <c r="L337" s="18" t="str">
        <f aca="false">Lists!A342</f>
        <v>RWE VD NORD KWK</v>
      </c>
      <c r="M337" s="15"/>
      <c r="N337" s="15"/>
      <c r="O337" s="170"/>
    </row>
    <row r="338" s="9" customFormat="true" ht="12.75" hidden="false" customHeight="false" outlineLevel="0" collapsed="false">
      <c r="L338" s="18" t="str">
        <f aca="false">Lists!A343</f>
        <v>RWE VD NORD NOT</v>
      </c>
      <c r="M338" s="15"/>
      <c r="N338" s="15"/>
      <c r="O338" s="170"/>
    </row>
    <row r="339" s="9" customFormat="true" ht="12.75" hidden="false" customHeight="false" outlineLevel="0" collapsed="false">
      <c r="L339" s="18" t="str">
        <f aca="false">Lists!A344</f>
        <v>RWE_E</v>
      </c>
      <c r="M339" s="15"/>
      <c r="N339" s="15"/>
      <c r="O339" s="170"/>
    </row>
    <row r="340" s="9" customFormat="true" ht="12.75" hidden="false" customHeight="false" outlineLevel="0" collapsed="false">
      <c r="L340" s="18" t="str">
        <f aca="false">Lists!A345</f>
        <v>RWEE_H</v>
      </c>
      <c r="M340" s="15"/>
      <c r="N340" s="15"/>
      <c r="O340" s="170"/>
    </row>
    <row r="341" s="9" customFormat="true" ht="12.75" hidden="false" customHeight="false" outlineLevel="0" collapsed="false">
      <c r="L341" s="18" t="str">
        <f aca="false">Lists!A346</f>
        <v>RWENET_N_GKM</v>
      </c>
      <c r="M341" s="15"/>
      <c r="N341" s="15"/>
      <c r="O341" s="170"/>
    </row>
    <row r="342" s="9" customFormat="true" ht="12.75" hidden="false" customHeight="false" outlineLevel="0" collapsed="false">
      <c r="L342" s="18" t="str">
        <f aca="false">Lists!A347</f>
        <v>RWETRADING_S</v>
      </c>
      <c r="M342" s="15"/>
      <c r="N342" s="15"/>
      <c r="O342" s="170"/>
    </row>
    <row r="343" s="9" customFormat="true" ht="12.75" hidden="false" customHeight="false" outlineLevel="0" collapsed="false">
      <c r="L343" s="18" t="str">
        <f aca="false">Lists!A348</f>
        <v>SaarEnergie</v>
      </c>
      <c r="M343" s="15"/>
      <c r="N343" s="15"/>
      <c r="O343" s="170"/>
    </row>
    <row r="344" s="9" customFormat="true" ht="12.75" hidden="false" customHeight="false" outlineLevel="0" collapsed="false">
      <c r="L344" s="18" t="str">
        <f aca="false">Lists!A349</f>
        <v>SaarEnergie W</v>
      </c>
      <c r="M344" s="15"/>
      <c r="N344" s="15"/>
      <c r="O344" s="170"/>
    </row>
    <row r="345" s="9" customFormat="true" ht="12.75" hidden="false" customHeight="false" outlineLevel="0" collapsed="false">
      <c r="L345" s="18" t="str">
        <f aca="false">Lists!A350</f>
        <v>SALZBURGAG</v>
      </c>
      <c r="M345" s="15"/>
      <c r="N345" s="15"/>
      <c r="O345" s="170"/>
    </row>
    <row r="346" s="9" customFormat="true" ht="12.75" hidden="false" customHeight="false" outlineLevel="0" collapsed="false">
      <c r="L346" s="18" t="str">
        <f aca="false">Lists!A351</f>
        <v>SALZBURG-AG-KWK</v>
      </c>
      <c r="M346" s="15"/>
      <c r="N346" s="15"/>
      <c r="O346" s="170"/>
    </row>
    <row r="347" s="9" customFormat="true" ht="12.75" hidden="false" customHeight="false" outlineLevel="0" collapsed="false">
      <c r="L347" s="18" t="str">
        <f aca="false">Lists!A352</f>
        <v>SALZBURG-AG-NETZ</v>
      </c>
      <c r="M347" s="15"/>
      <c r="N347" s="15"/>
      <c r="O347" s="170"/>
    </row>
    <row r="348" s="9" customFormat="true" ht="12.75" hidden="false" customHeight="false" outlineLevel="0" collapsed="false">
      <c r="L348" s="18" t="str">
        <f aca="false">Lists!A353</f>
        <v>SBB</v>
      </c>
      <c r="M348" s="15"/>
      <c r="N348" s="15"/>
      <c r="O348" s="170"/>
    </row>
    <row r="349" s="9" customFormat="true" ht="12.75" hidden="false" customHeight="false" outlineLevel="0" collapsed="false">
      <c r="L349" s="18" t="str">
        <f aca="false">Lists!A354</f>
        <v>SBLL</v>
      </c>
      <c r="M349" s="15"/>
      <c r="N349" s="15"/>
      <c r="O349" s="170"/>
    </row>
    <row r="350" s="9" customFormat="true" ht="12.75" hidden="false" customHeight="false" outlineLevel="0" collapsed="false">
      <c r="L350" s="18" t="str">
        <f aca="false">Lists!A355</f>
        <v>SBM_NETZVERLUSTE</v>
      </c>
      <c r="M350" s="15"/>
      <c r="N350" s="15"/>
      <c r="O350" s="170"/>
    </row>
    <row r="351" s="9" customFormat="true" ht="12.75" hidden="false" customHeight="false" outlineLevel="0" collapsed="false">
      <c r="L351" s="18" t="str">
        <f aca="false">Lists!A356</f>
        <v>SE</v>
      </c>
      <c r="M351" s="15"/>
      <c r="N351" s="15"/>
      <c r="O351" s="170"/>
    </row>
    <row r="352" s="9" customFormat="true" ht="12.75" hidden="false" customHeight="false" outlineLevel="0" collapsed="false">
      <c r="L352" s="18" t="str">
        <f aca="false">Lists!A357</f>
        <v>SEC</v>
      </c>
      <c r="M352" s="15"/>
      <c r="N352" s="15"/>
      <c r="O352" s="170"/>
    </row>
    <row r="353" s="9" customFormat="true" ht="12.75" hidden="false" customHeight="false" outlineLevel="0" collapsed="false">
      <c r="L353" s="18" t="str">
        <f aca="false">Lists!A358</f>
        <v>SEMPRA</v>
      </c>
      <c r="M353" s="15"/>
      <c r="N353" s="15"/>
      <c r="O353" s="170"/>
    </row>
    <row r="354" s="9" customFormat="true" ht="12.75" hidden="false" customHeight="false" outlineLevel="0" collapsed="false">
      <c r="L354" s="18" t="str">
        <f aca="false">Lists!A359</f>
        <v>SEMPRA-GREEN</v>
      </c>
      <c r="M354" s="15"/>
      <c r="N354" s="15"/>
      <c r="O354" s="170"/>
    </row>
    <row r="355" s="9" customFormat="true" ht="12.75" hidden="false" customHeight="false" outlineLevel="0" collapsed="false">
      <c r="L355" s="18" t="str">
        <f aca="false">Lists!A360</f>
        <v>SEPS</v>
      </c>
      <c r="M355" s="15"/>
      <c r="N355" s="15"/>
      <c r="O355" s="170"/>
    </row>
    <row r="356" s="9" customFormat="true" ht="12.75" hidden="false" customHeight="false" outlineLevel="0" collapsed="false">
      <c r="L356" s="18" t="str">
        <f aca="false">Lists!A361</f>
        <v>SETL</v>
      </c>
      <c r="M356" s="15"/>
      <c r="N356" s="15"/>
      <c r="O356" s="170"/>
    </row>
    <row r="357" s="9" customFormat="true" ht="12.75" hidden="false" customHeight="false" outlineLevel="0" collapsed="false">
      <c r="L357" s="18" t="str">
        <f aca="false">Lists!A362</f>
        <v>SEV</v>
      </c>
      <c r="M357" s="15"/>
      <c r="N357" s="15"/>
      <c r="O357" s="170"/>
    </row>
    <row r="358" s="9" customFormat="true" ht="12.75" hidden="false" customHeight="false" outlineLevel="0" collapsed="false">
      <c r="L358" s="18" t="str">
        <f aca="false">Lists!A363</f>
        <v>SFW</v>
      </c>
      <c r="M358" s="15"/>
      <c r="N358" s="15"/>
      <c r="O358" s="170"/>
    </row>
    <row r="359" s="9" customFormat="true" ht="12.75" hidden="false" customHeight="false" outlineLevel="0" collapsed="false">
      <c r="L359" s="18" t="str">
        <f aca="false">Lists!A364</f>
        <v>SIGL_NV</v>
      </c>
      <c r="M359" s="15"/>
      <c r="N359" s="15"/>
      <c r="O359" s="170"/>
    </row>
    <row r="360" s="9" customFormat="true" ht="12.75" hidden="false" customHeight="false" outlineLevel="0" collapsed="false">
      <c r="L360" s="18" t="str">
        <f aca="false">Lists!A365</f>
        <v>SONI</v>
      </c>
      <c r="M360" s="15"/>
      <c r="N360" s="15"/>
      <c r="O360" s="170"/>
    </row>
    <row r="361" s="9" customFormat="true" ht="12.75" hidden="false" customHeight="false" outlineLevel="0" collapsed="false">
      <c r="L361" s="18" t="str">
        <f aca="false">Lists!A366</f>
        <v>Stadtw. Hannover</v>
      </c>
      <c r="M361" s="15"/>
      <c r="N361" s="15"/>
      <c r="O361" s="170"/>
    </row>
    <row r="362" s="9" customFormat="true" ht="12.75" hidden="false" customHeight="false" outlineLevel="0" collapsed="false">
      <c r="L362" s="18" t="str">
        <f aca="false">Lists!A367</f>
        <v>Stadtw. Hannover AG</v>
      </c>
      <c r="M362" s="15"/>
      <c r="N362" s="15"/>
      <c r="O362" s="170"/>
    </row>
    <row r="363" s="9" customFormat="true" ht="12.75" hidden="false" customHeight="false" outlineLevel="0" collapsed="false">
      <c r="L363" s="18" t="str">
        <f aca="false">Lists!A368</f>
        <v>STATKRAFT</v>
      </c>
      <c r="M363" s="15"/>
      <c r="N363" s="15"/>
      <c r="O363" s="170"/>
    </row>
    <row r="364" s="9" customFormat="true" ht="12.75" hidden="false" customHeight="false" outlineLevel="0" collapsed="false">
      <c r="L364" s="18" t="str">
        <f aca="false">Lists!A369</f>
        <v>STATKRAFT2</v>
      </c>
      <c r="M364" s="15"/>
      <c r="N364" s="15"/>
      <c r="O364" s="170"/>
    </row>
    <row r="365" s="9" customFormat="true" ht="12.75" hidden="false" customHeight="false" outlineLevel="0" collapsed="false">
      <c r="L365" s="18" t="str">
        <f aca="false">Lists!A370</f>
        <v>STATKRAFT3</v>
      </c>
      <c r="M365" s="15"/>
      <c r="N365" s="15"/>
      <c r="O365" s="170"/>
    </row>
    <row r="366" s="9" customFormat="true" ht="12.75" hidden="false" customHeight="false" outlineLevel="0" collapsed="false">
      <c r="L366" s="18" t="str">
        <f aca="false">Lists!A371</f>
        <v>STATKRAFT4</v>
      </c>
      <c r="M366" s="15"/>
      <c r="N366" s="15"/>
      <c r="O366" s="170"/>
    </row>
    <row r="367" s="9" customFormat="true" ht="12.75" hidden="false" customHeight="false" outlineLevel="0" collapsed="false">
      <c r="L367" s="18" t="str">
        <f aca="false">Lists!A372</f>
        <v>STATKRAFTN1</v>
      </c>
      <c r="M367" s="15"/>
      <c r="N367" s="15"/>
      <c r="O367" s="170"/>
    </row>
    <row r="368" s="9" customFormat="true" ht="12.75" hidden="false" customHeight="false" outlineLevel="0" collapsed="false">
      <c r="L368" s="18" t="str">
        <f aca="false">Lists!A373</f>
        <v>STATKRAFTN2</v>
      </c>
      <c r="M368" s="15"/>
      <c r="N368" s="15"/>
      <c r="O368" s="170"/>
    </row>
    <row r="369" s="9" customFormat="true" ht="12.75" hidden="false" customHeight="false" outlineLevel="0" collapsed="false">
      <c r="L369" s="18" t="str">
        <f aca="false">Lists!A374</f>
        <v>STATNETT SF</v>
      </c>
      <c r="M369" s="15"/>
      <c r="N369" s="15"/>
      <c r="O369" s="170"/>
    </row>
    <row r="370" s="9" customFormat="true" ht="12.75" hidden="false" customHeight="false" outlineLevel="0" collapsed="false">
      <c r="L370" s="18" t="str">
        <f aca="false">Lists!A375</f>
        <v>STAWAG</v>
      </c>
      <c r="M370" s="15"/>
      <c r="N370" s="15"/>
      <c r="O370" s="170"/>
    </row>
    <row r="371" s="9" customFormat="true" ht="12.75" hidden="false" customHeight="false" outlineLevel="0" collapsed="false">
      <c r="L371" s="18" t="str">
        <f aca="false">Lists!A376</f>
        <v>STEAG AG</v>
      </c>
      <c r="M371" s="15"/>
      <c r="N371" s="15"/>
      <c r="O371" s="170"/>
    </row>
    <row r="372" s="9" customFormat="true" ht="12.75" hidden="false" customHeight="false" outlineLevel="0" collapsed="false">
      <c r="L372" s="18" t="str">
        <f aca="false">Lists!A377</f>
        <v>STEWEAGSTEG_H</v>
      </c>
      <c r="M372" s="15"/>
      <c r="N372" s="15"/>
      <c r="O372" s="170"/>
    </row>
    <row r="373" s="9" customFormat="true" ht="12.75" hidden="false" customHeight="false" outlineLevel="0" collapsed="false">
      <c r="L373" s="18" t="str">
        <f aca="false">Lists!A378</f>
        <v>STEWEAG-STEG_N</v>
      </c>
      <c r="M373" s="15"/>
      <c r="N373" s="15"/>
      <c r="O373" s="170"/>
    </row>
    <row r="374" s="9" customFormat="true" ht="12.75" hidden="false" customHeight="false" outlineLevel="0" collapsed="false">
      <c r="L374" s="18" t="str">
        <f aca="false">Lists!A379</f>
        <v>Stromalianz</v>
      </c>
      <c r="M374" s="15"/>
      <c r="N374" s="15"/>
      <c r="O374" s="170"/>
    </row>
    <row r="375" s="9" customFormat="true" ht="12.75" hidden="false" customHeight="false" outlineLevel="0" collapsed="false">
      <c r="L375" s="18" t="str">
        <f aca="false">Lists!A380</f>
        <v>STROMMIXER</v>
      </c>
      <c r="M375" s="15"/>
      <c r="N375" s="15"/>
      <c r="O375" s="170"/>
    </row>
    <row r="376" s="9" customFormat="true" ht="12.75" hidden="false" customHeight="false" outlineLevel="0" collapsed="false">
      <c r="L376" s="18" t="str">
        <f aca="false">Lists!A381</f>
        <v>STW</v>
      </c>
      <c r="M376" s="15"/>
      <c r="N376" s="15"/>
      <c r="O376" s="170"/>
    </row>
    <row r="377" s="9" customFormat="true" ht="12.75" hidden="false" customHeight="false" outlineLevel="0" collapsed="false">
      <c r="L377" s="18" t="str">
        <f aca="false">Lists!A382</f>
        <v>STW_KLGFTAG_KWK</v>
      </c>
      <c r="M377" s="15"/>
      <c r="N377" s="15"/>
      <c r="O377" s="170"/>
    </row>
    <row r="378" s="9" customFormat="true" ht="12.75" hidden="false" customHeight="false" outlineLevel="0" collapsed="false">
      <c r="L378" s="18" t="str">
        <f aca="false">Lists!A383</f>
        <v>STW_KLGFTAG_NETZ</v>
      </c>
      <c r="M378" s="15"/>
      <c r="N378" s="15"/>
      <c r="O378" s="170"/>
    </row>
    <row r="379" s="9" customFormat="true" ht="12.75" hidden="false" customHeight="false" outlineLevel="0" collapsed="false">
      <c r="L379" s="18" t="str">
        <f aca="false">Lists!A384</f>
        <v>SüdWestStrom</v>
      </c>
      <c r="M379" s="15"/>
      <c r="N379" s="15"/>
      <c r="O379" s="170"/>
    </row>
    <row r="380" s="9" customFormat="true" ht="12.75" hidden="false" customHeight="false" outlineLevel="0" collapsed="false">
      <c r="L380" s="18" t="str">
        <f aca="false">Lists!A385</f>
        <v>SUEC</v>
      </c>
      <c r="M380" s="15"/>
      <c r="N380" s="15"/>
      <c r="O380" s="170"/>
    </row>
    <row r="381" s="9" customFormat="true" ht="12.75" hidden="false" customHeight="false" outlineLevel="0" collapsed="false">
      <c r="L381" s="18" t="str">
        <f aca="false">Lists!A386</f>
        <v>SUEWAG</v>
      </c>
      <c r="M381" s="15"/>
      <c r="N381" s="15"/>
      <c r="O381" s="170"/>
    </row>
    <row r="382" s="9" customFormat="true" ht="12.75" hidden="false" customHeight="false" outlineLevel="0" collapsed="false">
      <c r="L382" s="18" t="str">
        <f aca="false">Lists!A387</f>
        <v>SVK</v>
      </c>
      <c r="M382" s="15"/>
      <c r="N382" s="15"/>
      <c r="O382" s="170"/>
    </row>
    <row r="383" s="9" customFormat="true" ht="12.75" hidden="false" customHeight="false" outlineLevel="0" collapsed="false">
      <c r="L383" s="18" t="str">
        <f aca="false">Lists!A388</f>
        <v>SW EILENBURG</v>
      </c>
      <c r="M383" s="15"/>
      <c r="N383" s="15"/>
      <c r="O383" s="170"/>
    </row>
    <row r="384" s="9" customFormat="true" ht="12.75" hidden="false" customHeight="false" outlineLevel="0" collapsed="false">
      <c r="L384" s="18" t="str">
        <f aca="false">Lists!A389</f>
        <v>SW EISENBERG</v>
      </c>
      <c r="M384" s="15"/>
      <c r="N384" s="15"/>
      <c r="O384" s="170"/>
    </row>
    <row r="385" s="9" customFormat="true" ht="12.75" hidden="false" customHeight="false" outlineLevel="0" collapsed="false">
      <c r="L385" s="18" t="str">
        <f aca="false">Lists!A390</f>
        <v>SW Heidenheim</v>
      </c>
      <c r="M385" s="15"/>
      <c r="N385" s="15"/>
      <c r="O385" s="170"/>
    </row>
    <row r="386" s="9" customFormat="true" ht="12.75" hidden="false" customHeight="false" outlineLevel="0" collapsed="false">
      <c r="L386" s="18" t="str">
        <f aca="false">Lists!A391</f>
        <v>SW Heiligenstadt</v>
      </c>
      <c r="M386" s="15"/>
      <c r="N386" s="15"/>
      <c r="O386" s="170"/>
    </row>
    <row r="387" s="9" customFormat="true" ht="12.75" hidden="false" customHeight="false" outlineLevel="0" collapsed="false">
      <c r="L387" s="18" t="str">
        <f aca="false">Lists!A392</f>
        <v>SW Lingen</v>
      </c>
      <c r="M387" s="15"/>
      <c r="N387" s="15"/>
      <c r="O387" s="170"/>
    </row>
    <row r="388" s="9" customFormat="true" ht="12.75" hidden="false" customHeight="false" outlineLevel="0" collapsed="false">
      <c r="L388" s="18" t="str">
        <f aca="false">Lists!A393</f>
        <v>SW Schwerin</v>
      </c>
      <c r="M388" s="15"/>
      <c r="N388" s="15"/>
      <c r="O388" s="170"/>
    </row>
    <row r="389" s="9" customFormat="true" ht="12.75" hidden="false" customHeight="false" outlineLevel="0" collapsed="false">
      <c r="L389" s="18" t="str">
        <f aca="false">Lists!A394</f>
        <v>SW Troisdorf</v>
      </c>
      <c r="M389" s="15"/>
      <c r="N389" s="15"/>
      <c r="O389" s="170"/>
    </row>
    <row r="390" s="9" customFormat="true" ht="12.75" hidden="false" customHeight="false" outlineLevel="0" collapsed="false">
      <c r="L390" s="18" t="str">
        <f aca="false">Lists!A395</f>
        <v>SW Uelzen</v>
      </c>
      <c r="M390" s="15"/>
      <c r="N390" s="15"/>
      <c r="O390" s="170"/>
    </row>
    <row r="391" s="9" customFormat="true" ht="12.75" hidden="false" customHeight="false" outlineLevel="0" collapsed="false">
      <c r="L391" s="18" t="str">
        <f aca="false">Lists!A396</f>
        <v>SW Wolfhagen</v>
      </c>
      <c r="M391" s="15"/>
      <c r="N391" s="15"/>
      <c r="O391" s="170"/>
    </row>
    <row r="392" s="9" customFormat="true" ht="12.75" hidden="false" customHeight="false" outlineLevel="0" collapsed="false">
      <c r="L392" s="18" t="str">
        <f aca="false">Lists!A397</f>
        <v>SWAUGSBURG</v>
      </c>
      <c r="M392" s="15"/>
      <c r="N392" s="15"/>
      <c r="O392" s="170"/>
    </row>
    <row r="393" s="9" customFormat="true" ht="12.75" hidden="false" customHeight="false" outlineLevel="0" collapsed="false">
      <c r="L393" s="18" t="str">
        <f aca="false">Lists!A398</f>
        <v>SWBADPYRMONT</v>
      </c>
      <c r="M393" s="15"/>
      <c r="N393" s="15"/>
      <c r="O393" s="170"/>
    </row>
    <row r="394" s="9" customFormat="true" ht="12.75" hidden="false" customHeight="false" outlineLevel="0" collapsed="false">
      <c r="L394" s="18" t="str">
        <f aca="false">Lists!A399</f>
        <v>SWBENORDIA</v>
      </c>
      <c r="M394" s="15"/>
      <c r="N394" s="15"/>
      <c r="O394" s="170"/>
    </row>
    <row r="395" s="9" customFormat="true" ht="12.75" hidden="false" customHeight="false" outlineLevel="0" collapsed="false">
      <c r="L395" s="18" t="str">
        <f aca="false">Lists!A400</f>
        <v>SWBIELEFELD</v>
      </c>
      <c r="M395" s="15"/>
      <c r="N395" s="15"/>
      <c r="O395" s="170"/>
    </row>
    <row r="396" s="9" customFormat="true" ht="12.75" hidden="false" customHeight="false" outlineLevel="0" collapsed="false">
      <c r="L396" s="18" t="str">
        <f aca="false">Lists!A401</f>
        <v>SWBorken</v>
      </c>
      <c r="M396" s="15"/>
      <c r="N396" s="15"/>
      <c r="O396" s="170"/>
    </row>
    <row r="397" s="9" customFormat="true" ht="12.75" hidden="false" customHeight="false" outlineLevel="0" collapsed="false">
      <c r="L397" s="18" t="str">
        <f aca="false">Lists!A402</f>
        <v>SWCHEMNITZ</v>
      </c>
      <c r="M397" s="15"/>
      <c r="N397" s="15"/>
      <c r="O397" s="170"/>
    </row>
    <row r="398" s="9" customFormat="true" ht="12.75" hidden="false" customHeight="false" outlineLevel="0" collapsed="false">
      <c r="L398" s="18" t="str">
        <f aca="false">Lists!A403</f>
        <v>SWCOTTBUS</v>
      </c>
      <c r="M398" s="15"/>
      <c r="N398" s="15"/>
      <c r="O398" s="170"/>
    </row>
    <row r="399" s="9" customFormat="true" ht="12.75" hidden="false" customHeight="false" outlineLevel="0" collapsed="false">
      <c r="L399" s="18" t="str">
        <f aca="false">Lists!A404</f>
        <v>SWD AG HBK</v>
      </c>
      <c r="M399" s="15"/>
      <c r="N399" s="15"/>
      <c r="O399" s="170"/>
    </row>
    <row r="400" s="9" customFormat="true" ht="12.75" hidden="false" customHeight="false" outlineLevel="0" collapsed="false">
      <c r="L400" s="18" t="str">
        <f aca="false">Lists!A405</f>
        <v>SWD AG SBK</v>
      </c>
      <c r="M400" s="15"/>
      <c r="N400" s="15"/>
      <c r="O400" s="170"/>
    </row>
    <row r="401" s="9" customFormat="true" ht="12.75" hidden="false" customHeight="false" outlineLevel="0" collapsed="false">
      <c r="L401" s="18" t="str">
        <f aca="false">Lists!A406</f>
        <v>SWDUISBURG_A</v>
      </c>
      <c r="M401" s="15"/>
      <c r="N401" s="15"/>
      <c r="O401" s="170"/>
    </row>
    <row r="402" s="9" customFormat="true" ht="12.75" hidden="false" customHeight="false" outlineLevel="0" collapsed="false">
      <c r="L402" s="18" t="str">
        <f aca="false">Lists!A407</f>
        <v>SWERFURT</v>
      </c>
      <c r="M402" s="15"/>
      <c r="N402" s="15"/>
      <c r="O402" s="170"/>
    </row>
    <row r="403" s="9" customFormat="true" ht="12.75" hidden="false" customHeight="false" outlineLevel="0" collapsed="false">
      <c r="L403" s="18" t="str">
        <f aca="false">Lists!A408</f>
        <v>SWETTLINGEN</v>
      </c>
      <c r="M403" s="15"/>
      <c r="N403" s="15"/>
      <c r="O403" s="170"/>
    </row>
    <row r="404" s="9" customFormat="true" ht="12.75" hidden="false" customHeight="false" outlineLevel="0" collapsed="false">
      <c r="L404" s="18" t="str">
        <f aca="false">Lists!A409</f>
        <v>SWF GmbH</v>
      </c>
      <c r="M404" s="15"/>
      <c r="N404" s="15"/>
      <c r="O404" s="170"/>
    </row>
    <row r="405" s="9" customFormat="true" ht="12.75" hidden="false" customHeight="false" outlineLevel="0" collapsed="false">
      <c r="L405" s="18" t="str">
        <f aca="false">Lists!A410</f>
        <v>SWFLENSBURG</v>
      </c>
      <c r="M405" s="15"/>
      <c r="N405" s="15"/>
      <c r="O405" s="170"/>
    </row>
    <row r="406" s="9" customFormat="true" ht="12.75" hidden="false" customHeight="false" outlineLevel="0" collapsed="false">
      <c r="L406" s="18" t="str">
        <f aca="false">Lists!A411</f>
        <v>SWFLENSBURG</v>
      </c>
      <c r="M406" s="15"/>
      <c r="N406" s="15"/>
      <c r="O406" s="170"/>
    </row>
    <row r="407" s="9" customFormat="true" ht="12.75" hidden="false" customHeight="false" outlineLevel="0" collapsed="false">
      <c r="L407" s="18" t="str">
        <f aca="false">Lists!A412</f>
        <v>SWG AG</v>
      </c>
      <c r="M407" s="15"/>
      <c r="N407" s="15"/>
      <c r="O407" s="170"/>
    </row>
    <row r="408" s="9" customFormat="true" ht="12.75" hidden="false" customHeight="false" outlineLevel="0" collapsed="false">
      <c r="L408" s="18" t="str">
        <f aca="false">Lists!A413</f>
        <v>SWGAGGENAU</v>
      </c>
      <c r="M408" s="15"/>
      <c r="N408" s="15"/>
      <c r="O408" s="170"/>
    </row>
    <row r="409" s="9" customFormat="true" ht="12.75" hidden="false" customHeight="false" outlineLevel="0" collapsed="false">
      <c r="L409" s="18" t="str">
        <f aca="false">Lists!A414</f>
        <v>SWGARBSEN</v>
      </c>
      <c r="M409" s="15"/>
      <c r="N409" s="15"/>
      <c r="O409" s="170"/>
    </row>
    <row r="410" s="9" customFormat="true" ht="12.75" hidden="false" customHeight="false" outlineLevel="0" collapsed="false">
      <c r="L410" s="18" t="str">
        <f aca="false">Lists!A415</f>
        <v>SWGLAUCHAU</v>
      </c>
      <c r="M410" s="15"/>
      <c r="N410" s="15"/>
      <c r="O410" s="170"/>
    </row>
    <row r="411" s="9" customFormat="true" ht="12.75" hidden="false" customHeight="false" outlineLevel="0" collapsed="false">
      <c r="L411" s="18" t="str">
        <f aca="false">Lists!A416</f>
        <v>SWGotha</v>
      </c>
      <c r="M411" s="15"/>
      <c r="N411" s="15"/>
      <c r="O411" s="170"/>
    </row>
    <row r="412" s="9" customFormat="true" ht="12.75" hidden="false" customHeight="false" outlineLevel="0" collapsed="false">
      <c r="L412" s="18" t="str">
        <f aca="false">Lists!A417</f>
        <v>SWHALL</v>
      </c>
      <c r="M412" s="15"/>
      <c r="N412" s="15"/>
      <c r="O412" s="170"/>
    </row>
    <row r="413" s="9" customFormat="true" ht="12.75" hidden="false" customHeight="false" outlineLevel="0" collapsed="false">
      <c r="L413" s="18" t="str">
        <f aca="false">Lists!A418</f>
        <v>SWHAMELN</v>
      </c>
      <c r="M413" s="15"/>
      <c r="N413" s="15"/>
      <c r="O413" s="170"/>
    </row>
    <row r="414" s="9" customFormat="true" ht="12.75" hidden="false" customHeight="false" outlineLevel="0" collapsed="false">
      <c r="L414" s="18" t="str">
        <f aca="false">Lists!A419</f>
        <v>SWHANAU</v>
      </c>
      <c r="M414" s="15"/>
      <c r="N414" s="15"/>
      <c r="O414" s="170"/>
    </row>
    <row r="415" s="9" customFormat="true" ht="12.75" hidden="false" customHeight="false" outlineLevel="0" collapsed="false">
      <c r="L415" s="18" t="str">
        <f aca="false">Lists!A420</f>
        <v>SWHEIDELBERG</v>
      </c>
      <c r="M415" s="15"/>
      <c r="N415" s="15"/>
      <c r="O415" s="170"/>
    </row>
    <row r="416" s="9" customFormat="true" ht="12.75" hidden="false" customHeight="false" outlineLevel="0" collapsed="false">
      <c r="L416" s="18" t="str">
        <f aca="false">Lists!A421</f>
        <v>SWINGOLSTADT</v>
      </c>
      <c r="M416" s="15"/>
      <c r="N416" s="15"/>
      <c r="O416" s="170"/>
    </row>
    <row r="417" s="9" customFormat="true" ht="12.75" hidden="false" customHeight="false" outlineLevel="0" collapsed="false">
      <c r="L417" s="18" t="str">
        <f aca="false">Lists!A422</f>
        <v>SWK</v>
      </c>
      <c r="M417" s="15"/>
      <c r="N417" s="15"/>
      <c r="O417" s="170"/>
    </row>
    <row r="418" s="9" customFormat="true" ht="12.75" hidden="false" customHeight="false" outlineLevel="0" collapsed="false">
      <c r="L418" s="18" t="str">
        <f aca="false">Lists!A423</f>
        <v>SWK ENERGIE</v>
      </c>
      <c r="M418" s="15"/>
      <c r="N418" s="15"/>
      <c r="O418" s="170"/>
    </row>
    <row r="419" s="9" customFormat="true" ht="12.75" hidden="false" customHeight="false" outlineLevel="0" collapsed="false">
      <c r="L419" s="18" t="str">
        <f aca="false">Lists!A424</f>
        <v>SWKONSTANZ</v>
      </c>
      <c r="M419" s="15"/>
      <c r="N419" s="15"/>
      <c r="O419" s="170"/>
    </row>
    <row r="420" s="9" customFormat="true" ht="12.75" hidden="false" customHeight="false" outlineLevel="0" collapsed="false">
      <c r="L420" s="18" t="str">
        <f aca="false">Lists!A425</f>
        <v>SWLAMPERTH</v>
      </c>
      <c r="M420" s="15"/>
      <c r="N420" s="15"/>
      <c r="O420" s="170"/>
    </row>
    <row r="421" s="9" customFormat="true" ht="12.75" hidden="false" customHeight="false" outlineLevel="0" collapsed="false">
      <c r="L421" s="18" t="str">
        <f aca="false">Lists!A426</f>
        <v>SWLangensalza</v>
      </c>
      <c r="M421" s="15"/>
      <c r="N421" s="15"/>
      <c r="O421" s="170"/>
    </row>
    <row r="422" s="9" customFormat="true" ht="12.75" hidden="false" customHeight="false" outlineLevel="0" collapsed="false">
      <c r="L422" s="18" t="str">
        <f aca="false">Lists!A427</f>
        <v>SWLEIPZIG</v>
      </c>
      <c r="M422" s="15"/>
      <c r="N422" s="15"/>
      <c r="O422" s="170"/>
    </row>
    <row r="423" s="9" customFormat="true" ht="12.75" hidden="false" customHeight="false" outlineLevel="0" collapsed="false">
      <c r="L423" s="18" t="str">
        <f aca="false">Lists!A428</f>
        <v>SWLEMGO</v>
      </c>
      <c r="M423" s="15"/>
      <c r="N423" s="15"/>
      <c r="O423" s="170"/>
    </row>
    <row r="424" s="9" customFormat="true" ht="12.75" hidden="false" customHeight="false" outlineLevel="0" collapsed="false">
      <c r="L424" s="18" t="str">
        <f aca="false">Lists!A429</f>
        <v>SWMUENCHEN</v>
      </c>
      <c r="M424" s="15"/>
      <c r="N424" s="15"/>
      <c r="O424" s="170"/>
    </row>
    <row r="425" s="9" customFormat="true" ht="12.75" hidden="false" customHeight="false" outlineLevel="0" collapsed="false">
      <c r="L425" s="18" t="str">
        <f aca="false">Lists!A430</f>
        <v>SWN</v>
      </c>
      <c r="M425" s="15"/>
      <c r="N425" s="15"/>
      <c r="O425" s="170"/>
    </row>
    <row r="426" s="9" customFormat="true" ht="12.75" hidden="false" customHeight="false" outlineLevel="0" collapsed="false">
      <c r="L426" s="18" t="str">
        <f aca="false">Lists!A431</f>
        <v>SWN Northeim</v>
      </c>
      <c r="M426" s="15"/>
      <c r="N426" s="15"/>
      <c r="O426" s="170"/>
    </row>
    <row r="427" s="9" customFormat="true" ht="12.75" hidden="false" customHeight="false" outlineLevel="0" collapsed="false">
      <c r="L427" s="18" t="str">
        <f aca="false">Lists!A432</f>
        <v>SWOSNABRUECK</v>
      </c>
      <c r="M427" s="15"/>
      <c r="N427" s="15"/>
      <c r="O427" s="170"/>
    </row>
    <row r="428" s="9" customFormat="true" ht="12.75" hidden="false" customHeight="false" outlineLevel="0" collapsed="false">
      <c r="L428" s="18" t="str">
        <f aca="false">Lists!A433</f>
        <v>SWPforzheim</v>
      </c>
      <c r="M428" s="15"/>
      <c r="N428" s="15"/>
      <c r="O428" s="170"/>
    </row>
    <row r="429" s="9" customFormat="true" ht="12.75" hidden="false" customHeight="false" outlineLevel="0" collapsed="false">
      <c r="L429" s="18" t="str">
        <f aca="false">Lists!A434</f>
        <v>SWRosenheim</v>
      </c>
      <c r="M429" s="15"/>
      <c r="N429" s="15"/>
      <c r="O429" s="170"/>
    </row>
    <row r="430" s="9" customFormat="true" ht="12.75" hidden="false" customHeight="false" outlineLevel="0" collapsed="false">
      <c r="L430" s="18" t="str">
        <f aca="false">Lists!A435</f>
        <v>SWS CHKEUD</v>
      </c>
      <c r="M430" s="15"/>
      <c r="N430" s="15"/>
      <c r="O430" s="170"/>
    </row>
    <row r="431" s="9" customFormat="true" ht="12.75" hidden="false" customHeight="false" outlineLevel="0" collapsed="false">
      <c r="L431" s="18" t="str">
        <f aca="false">Lists!A436</f>
        <v>SWS LINGEN</v>
      </c>
      <c r="M431" s="15"/>
      <c r="N431" s="15"/>
      <c r="O431" s="170"/>
    </row>
    <row r="432" s="9" customFormat="true" ht="12.75" hidden="false" customHeight="false" outlineLevel="0" collapsed="false">
      <c r="L432" s="18" t="str">
        <f aca="false">Lists!A437</f>
        <v>SWV</v>
      </c>
      <c r="M432" s="15"/>
      <c r="N432" s="15"/>
      <c r="O432" s="170"/>
    </row>
    <row r="433" s="9" customFormat="true" ht="12.75" hidden="false" customHeight="false" outlineLevel="0" collapsed="false">
      <c r="L433" s="18" t="str">
        <f aca="false">Lists!A438</f>
        <v>SWV- N</v>
      </c>
      <c r="M433" s="15"/>
      <c r="N433" s="15"/>
      <c r="O433" s="170"/>
    </row>
    <row r="434" s="9" customFormat="true" ht="12.75" hidden="false" customHeight="false" outlineLevel="0" collapsed="false">
      <c r="L434" s="18" t="str">
        <f aca="false">Lists!A439</f>
        <v>SWVN</v>
      </c>
      <c r="M434" s="15"/>
      <c r="N434" s="15"/>
      <c r="O434" s="170"/>
    </row>
    <row r="435" s="9" customFormat="true" ht="12.75" hidden="false" customHeight="false" outlineLevel="0" collapsed="false">
      <c r="L435" s="18" t="str">
        <f aca="false">Lists!A440</f>
        <v>SWW</v>
      </c>
      <c r="M435" s="15"/>
      <c r="N435" s="15"/>
      <c r="O435" s="170"/>
    </row>
    <row r="436" s="9" customFormat="true" ht="12.75" hidden="false" customHeight="false" outlineLevel="0" collapsed="false">
      <c r="L436" s="18" t="str">
        <f aca="false">Lists!A441</f>
        <v>SWWFB_H</v>
      </c>
      <c r="M436" s="15"/>
      <c r="N436" s="15"/>
      <c r="O436" s="170"/>
    </row>
    <row r="437" s="9" customFormat="true" ht="12.75" hidden="false" customHeight="false" outlineLevel="0" collapsed="false">
      <c r="L437" s="18" t="str">
        <f aca="false">Lists!A442</f>
        <v>SWWITTENBERG</v>
      </c>
      <c r="M437" s="15"/>
      <c r="N437" s="15"/>
      <c r="O437" s="170"/>
    </row>
    <row r="438" s="9" customFormat="true" ht="12.75" hidden="false" customHeight="false" outlineLevel="0" collapsed="false">
      <c r="L438" s="18" t="str">
        <f aca="false">Lists!A443</f>
        <v>SWZ</v>
      </c>
      <c r="M438" s="15"/>
      <c r="N438" s="15"/>
      <c r="O438" s="170"/>
    </row>
    <row r="439" s="9" customFormat="true" ht="12.75" hidden="false" customHeight="false" outlineLevel="0" collapsed="false">
      <c r="L439" s="18" t="str">
        <f aca="false">Lists!A444</f>
        <v>SYDKRAFT</v>
      </c>
      <c r="M439" s="15"/>
      <c r="N439" s="15"/>
      <c r="O439" s="170"/>
    </row>
    <row r="440" s="9" customFormat="true" ht="12.75" hidden="false" customHeight="false" outlineLevel="0" collapsed="false">
      <c r="L440" s="18" t="str">
        <f aca="false">Lists!A445</f>
        <v>Syneco</v>
      </c>
      <c r="M440" s="15"/>
      <c r="N440" s="15"/>
      <c r="O440" s="170"/>
    </row>
    <row r="441" s="9" customFormat="true" ht="12.75" hidden="false" customHeight="false" outlineLevel="0" collapsed="false">
      <c r="L441" s="18" t="str">
        <f aca="false">Lists!A446</f>
        <v>Syneco P</v>
      </c>
      <c r="M441" s="15"/>
      <c r="N441" s="15"/>
      <c r="O441" s="170"/>
    </row>
    <row r="442" s="9" customFormat="true" ht="12.75" hidden="false" customHeight="false" outlineLevel="0" collapsed="false">
      <c r="L442" s="18" t="str">
        <f aca="false">Lists!A447</f>
        <v>Syneco V</v>
      </c>
      <c r="M442" s="15"/>
      <c r="N442" s="15"/>
      <c r="O442" s="170"/>
    </row>
    <row r="443" s="9" customFormat="true" ht="12.75" hidden="false" customHeight="false" outlineLevel="0" collapsed="false">
      <c r="L443" s="18" t="str">
        <f aca="false">Lists!A448</f>
        <v>TEAG</v>
      </c>
      <c r="M443" s="15"/>
      <c r="N443" s="15"/>
      <c r="O443" s="170"/>
    </row>
    <row r="444" s="9" customFormat="true" ht="12.75" hidden="false" customHeight="false" outlineLevel="0" collapsed="false">
      <c r="L444" s="18" t="str">
        <f aca="false">Lists!A449</f>
        <v>TEN eG</v>
      </c>
      <c r="M444" s="15"/>
      <c r="N444" s="15"/>
      <c r="O444" s="170"/>
    </row>
    <row r="445" s="9" customFormat="true" ht="12.75" hidden="false" customHeight="false" outlineLevel="0" collapsed="false">
      <c r="L445" s="18" t="str">
        <f aca="false">Lists!A450</f>
        <v>TENNET TSO</v>
      </c>
      <c r="M445" s="15"/>
      <c r="N445" s="15"/>
      <c r="O445" s="170"/>
    </row>
    <row r="446" s="9" customFormat="true" ht="12.75" hidden="false" customHeight="false" outlineLevel="0" collapsed="false">
      <c r="L446" s="18" t="str">
        <f aca="false">Lists!A451</f>
        <v>TIRAG</v>
      </c>
      <c r="M446" s="15"/>
      <c r="N446" s="15"/>
      <c r="O446" s="170"/>
    </row>
    <row r="447" s="9" customFormat="true" ht="12.75" hidden="false" customHeight="false" outlineLevel="0" collapsed="false">
      <c r="L447" s="18" t="str">
        <f aca="false">Lists!A452</f>
        <v>TIROL_NV</v>
      </c>
      <c r="M447" s="15"/>
      <c r="N447" s="15"/>
      <c r="O447" s="170"/>
    </row>
    <row r="448" s="9" customFormat="true" ht="12.75" hidden="false" customHeight="false" outlineLevel="0" collapsed="false">
      <c r="L448" s="18" t="str">
        <f aca="false">Lists!A453</f>
        <v>TIWAG</v>
      </c>
      <c r="M448" s="15"/>
      <c r="N448" s="15"/>
      <c r="O448" s="170"/>
    </row>
    <row r="449" s="9" customFormat="true" ht="12.75" hidden="false" customHeight="false" outlineLevel="0" collapsed="false">
      <c r="L449" s="18" t="str">
        <f aca="false">Lists!A454</f>
        <v>TOTALFINAELF</v>
      </c>
      <c r="M449" s="15"/>
      <c r="N449" s="15"/>
      <c r="O449" s="170"/>
    </row>
    <row r="450" s="9" customFormat="true" ht="12.75" hidden="false" customHeight="false" outlineLevel="0" collapsed="false">
      <c r="L450" s="18" t="str">
        <f aca="false">Lists!A455</f>
        <v>TRAFELECITALY</v>
      </c>
      <c r="M450" s="15"/>
      <c r="N450" s="15"/>
      <c r="O450" s="170"/>
    </row>
    <row r="451" s="9" customFormat="true" ht="12.75" hidden="false" customHeight="false" outlineLevel="0" collapsed="false">
      <c r="L451" s="18" t="str">
        <f aca="false">Lists!A456</f>
        <v>Trianel</v>
      </c>
      <c r="M451" s="15"/>
      <c r="N451" s="15"/>
      <c r="O451" s="170"/>
    </row>
    <row r="452" s="9" customFormat="true" ht="12.75" hidden="false" customHeight="false" outlineLevel="0" collapsed="false">
      <c r="L452" s="18" t="str">
        <f aca="false">Lists!A457</f>
        <v>TWD</v>
      </c>
      <c r="M452" s="15"/>
      <c r="N452" s="15"/>
      <c r="O452" s="170"/>
    </row>
    <row r="453" s="9" customFormat="true" ht="12.75" hidden="false" customHeight="false" outlineLevel="0" collapsed="false">
      <c r="L453" s="18" t="str">
        <f aca="false">Lists!A458</f>
        <v>UFG</v>
      </c>
      <c r="M453" s="15"/>
      <c r="N453" s="15"/>
      <c r="O453" s="170"/>
    </row>
    <row r="454" s="9" customFormat="true" ht="12.75" hidden="false" customHeight="false" outlineLevel="0" collapsed="false">
      <c r="L454" s="18" t="str">
        <f aca="false">Lists!A459</f>
        <v>unit(e)</v>
      </c>
      <c r="M454" s="15"/>
      <c r="N454" s="15"/>
      <c r="O454" s="170"/>
    </row>
    <row r="455" s="9" customFormat="true" ht="12.75" hidden="false" customHeight="false" outlineLevel="0" collapsed="false">
      <c r="L455" s="18" t="str">
        <f aca="false">Lists!A460</f>
        <v>unit(e)</v>
      </c>
      <c r="M455" s="15"/>
      <c r="N455" s="15"/>
      <c r="O455" s="170"/>
    </row>
    <row r="456" s="9" customFormat="true" ht="12.75" hidden="false" customHeight="false" outlineLevel="0" collapsed="false">
      <c r="L456" s="18" t="str">
        <f aca="false">Lists!A461</f>
        <v>UPMKYMMENE</v>
      </c>
      <c r="M456" s="15"/>
      <c r="N456" s="15"/>
      <c r="O456" s="170"/>
    </row>
    <row r="457" s="9" customFormat="true" ht="12.75" hidden="false" customHeight="false" outlineLevel="0" collapsed="false">
      <c r="L457" s="18" t="str">
        <f aca="false">Lists!A462</f>
        <v>ÜWAG</v>
      </c>
      <c r="M457" s="15"/>
      <c r="N457" s="15"/>
      <c r="O457" s="170"/>
    </row>
    <row r="458" s="9" customFormat="true" ht="12.75" hidden="false" customHeight="false" outlineLevel="0" collapsed="false">
      <c r="L458" s="18" t="str">
        <f aca="false">Lists!A463</f>
        <v>ÜWG</v>
      </c>
      <c r="M458" s="15"/>
      <c r="N458" s="15"/>
      <c r="O458" s="170"/>
    </row>
    <row r="459" s="9" customFormat="true" ht="12.75" hidden="false" customHeight="false" outlineLevel="0" collapsed="false">
      <c r="L459" s="18" t="str">
        <f aca="false">Lists!A464</f>
        <v>ÜZ Lülsfeld</v>
      </c>
      <c r="M459" s="15"/>
      <c r="N459" s="15"/>
      <c r="O459" s="170"/>
    </row>
    <row r="460" s="9" customFormat="true" ht="12.75" hidden="false" customHeight="false" outlineLevel="0" collapsed="false">
      <c r="L460" s="18" t="str">
        <f aca="false">Lists!A465</f>
        <v>VATTENFALL</v>
      </c>
      <c r="M460" s="15"/>
      <c r="N460" s="15"/>
      <c r="O460" s="170"/>
    </row>
    <row r="461" s="9" customFormat="true" ht="12.75" hidden="false" customHeight="false" outlineLevel="0" collapsed="false">
      <c r="L461" s="18" t="str">
        <f aca="false">Lists!A466</f>
        <v>VBSEESEN</v>
      </c>
      <c r="M461" s="15"/>
      <c r="N461" s="15"/>
      <c r="O461" s="170"/>
    </row>
    <row r="462" s="9" customFormat="true" ht="12.75" hidden="false" customHeight="false" outlineLevel="0" collapsed="false">
      <c r="L462" s="18" t="str">
        <f aca="false">Lists!A467</f>
        <v>VCE</v>
      </c>
      <c r="M462" s="15"/>
      <c r="N462" s="15"/>
      <c r="O462" s="170"/>
    </row>
    <row r="463" s="9" customFormat="true" ht="12.75" hidden="false" customHeight="false" outlineLevel="0" collapsed="false">
      <c r="L463" s="18" t="str">
        <f aca="false">Lists!A468</f>
        <v>VDN-Germany</v>
      </c>
      <c r="M463" s="15"/>
      <c r="N463" s="15"/>
      <c r="O463" s="170"/>
    </row>
    <row r="464" s="9" customFormat="true" ht="12.75" hidden="false" customHeight="false" outlineLevel="0" collapsed="false">
      <c r="L464" s="18" t="str">
        <f aca="false">Lists!A469</f>
        <v>VE SALES</v>
      </c>
      <c r="M464" s="15"/>
      <c r="N464" s="15"/>
      <c r="O464" s="170"/>
    </row>
    <row r="465" s="9" customFormat="true" ht="12.75" hidden="false" customHeight="false" outlineLevel="0" collapsed="false">
      <c r="L465" s="18" t="str">
        <f aca="false">Lists!A470</f>
        <v>VE TRANSMSSN</v>
      </c>
      <c r="M465" s="15"/>
      <c r="N465" s="15"/>
      <c r="O465" s="170"/>
    </row>
    <row r="466" s="9" customFormat="true" ht="12.75" hidden="false" customHeight="false" outlineLevel="0" collapsed="false">
      <c r="L466" s="18" t="str">
        <f aca="false">Lists!A471</f>
        <v>VE_SALES</v>
      </c>
      <c r="M466" s="15"/>
      <c r="N466" s="15"/>
      <c r="O466" s="170"/>
    </row>
    <row r="467" s="9" customFormat="true" ht="12.75" hidden="false" customHeight="false" outlineLevel="0" collapsed="false">
      <c r="L467" s="18" t="str">
        <f aca="false">Lists!A472</f>
        <v>VEAG_N</v>
      </c>
      <c r="M467" s="15"/>
      <c r="N467" s="15"/>
      <c r="O467" s="170"/>
    </row>
    <row r="468" s="9" customFormat="true" ht="12.75" hidden="false" customHeight="false" outlineLevel="0" collapsed="false">
      <c r="L468" s="18" t="str">
        <f aca="false">Lists!A473</f>
        <v>VEGENERATION</v>
      </c>
      <c r="M468" s="15"/>
      <c r="N468" s="15"/>
      <c r="O468" s="170"/>
    </row>
    <row r="469" s="9" customFormat="true" ht="12.75" hidden="false" customHeight="false" outlineLevel="0" collapsed="false">
      <c r="L469" s="18" t="str">
        <f aca="false">Lists!A474</f>
        <v>VERBUND</v>
      </c>
      <c r="M469" s="15"/>
      <c r="N469" s="15"/>
      <c r="O469" s="170"/>
    </row>
    <row r="470" s="9" customFormat="true" ht="12.75" hidden="false" customHeight="false" outlineLevel="0" collapsed="false">
      <c r="L470" s="18" t="str">
        <f aca="false">Lists!A475</f>
        <v>VERBUND-APG</v>
      </c>
      <c r="M470" s="15"/>
      <c r="N470" s="15"/>
      <c r="O470" s="170"/>
    </row>
    <row r="471" s="9" customFormat="true" ht="12.75" hidden="false" customHeight="false" outlineLevel="0" collapsed="false">
      <c r="L471" s="18" t="str">
        <f aca="false">Lists!A476</f>
        <v>VERTE</v>
      </c>
      <c r="M471" s="15"/>
      <c r="N471" s="15"/>
      <c r="O471" s="170"/>
    </row>
    <row r="472" s="9" customFormat="true" ht="12.75" hidden="false" customHeight="false" outlineLevel="0" collapsed="false">
      <c r="L472" s="18" t="str">
        <f aca="false">Lists!A477</f>
        <v>VET (VE_Reserve)</v>
      </c>
      <c r="M472" s="15"/>
      <c r="N472" s="15"/>
      <c r="O472" s="170"/>
    </row>
    <row r="473" s="9" customFormat="true" ht="12.75" hidden="false" customHeight="false" outlineLevel="0" collapsed="false">
      <c r="L473" s="18" t="str">
        <f aca="false">Lists!A478</f>
        <v>VET (VE_Trading)</v>
      </c>
      <c r="M473" s="15"/>
      <c r="N473" s="15"/>
      <c r="O473" s="170"/>
    </row>
    <row r="474" s="9" customFormat="true" ht="12.75" hidden="false" customHeight="false" outlineLevel="0" collapsed="false">
      <c r="L474" s="18" t="str">
        <f aca="false">Lists!A479</f>
        <v>VE-Transmission  EEG R</v>
      </c>
      <c r="M474" s="15"/>
      <c r="N474" s="15"/>
      <c r="O474" s="170"/>
    </row>
    <row r="475" s="9" customFormat="true" ht="12.75" hidden="false" customHeight="false" outlineLevel="0" collapsed="false">
      <c r="L475" s="18" t="str">
        <f aca="false">Lists!A480</f>
        <v>VE-Transmission EEG</v>
      </c>
      <c r="M475" s="15"/>
      <c r="N475" s="15"/>
      <c r="O475" s="170"/>
    </row>
    <row r="476" s="9" customFormat="true" ht="12.75" hidden="false" customHeight="false" outlineLevel="0" collapsed="false">
      <c r="L476" s="18" t="str">
        <f aca="false">Lists!A481</f>
        <v>VE-Transmission MR</v>
      </c>
      <c r="M476" s="15"/>
      <c r="N476" s="15"/>
      <c r="O476" s="170"/>
    </row>
    <row r="477" s="9" customFormat="true" ht="12.75" hidden="false" customHeight="false" outlineLevel="0" collapsed="false">
      <c r="L477" s="18" t="str">
        <f aca="false">Lists!A482</f>
        <v>VKW_H</v>
      </c>
      <c r="M477" s="15"/>
      <c r="N477" s="15"/>
      <c r="O477" s="170"/>
    </row>
    <row r="478" s="9" customFormat="true" ht="12.75" hidden="false" customHeight="false" outlineLevel="0" collapsed="false">
      <c r="L478" s="18" t="str">
        <f aca="false">Lists!A483</f>
        <v>VKW_NV</v>
      </c>
      <c r="M478" s="15"/>
      <c r="N478" s="15"/>
      <c r="O478" s="170"/>
    </row>
    <row r="479" s="9" customFormat="true" ht="12.75" hidden="false" customHeight="false" outlineLevel="0" collapsed="false">
      <c r="L479" s="18" t="str">
        <f aca="false">Lists!A484</f>
        <v>VKW-UNG</v>
      </c>
      <c r="M479" s="15"/>
      <c r="N479" s="15"/>
      <c r="O479" s="170"/>
    </row>
    <row r="480" s="9" customFormat="true" ht="12.75" hidden="false" customHeight="false" outlineLevel="0" collapsed="false">
      <c r="L480" s="18" t="str">
        <f aca="false">Lists!A485</f>
        <v>W_KLAUSS_NV</v>
      </c>
      <c r="M480" s="15"/>
      <c r="N480" s="15"/>
      <c r="O480" s="170"/>
    </row>
    <row r="481" s="9" customFormat="true" ht="12.75" hidden="false" customHeight="false" outlineLevel="0" collapsed="false">
      <c r="L481" s="18" t="str">
        <f aca="false">Lists!A486</f>
        <v>WATT</v>
      </c>
      <c r="M481" s="15"/>
      <c r="N481" s="15"/>
      <c r="O481" s="170"/>
    </row>
    <row r="482" s="9" customFormat="true" ht="12.75" hidden="false" customHeight="false" outlineLevel="0" collapsed="false">
      <c r="L482" s="18" t="str">
        <f aca="false">Lists!A487</f>
        <v>WATTGGEW</v>
      </c>
      <c r="M482" s="15"/>
      <c r="N482" s="15"/>
      <c r="O482" s="170"/>
    </row>
    <row r="483" s="9" customFormat="true" ht="12.75" hidden="false" customHeight="false" outlineLevel="0" collapsed="false">
      <c r="L483" s="18" t="str">
        <f aca="false">Lists!A488</f>
        <v>WATTNATUR</v>
      </c>
      <c r="M483" s="15"/>
      <c r="N483" s="15"/>
      <c r="O483" s="170"/>
    </row>
    <row r="484" s="9" customFormat="true" ht="12.75" hidden="false" customHeight="false" outlineLevel="0" collapsed="false">
      <c r="L484" s="18" t="str">
        <f aca="false">Lists!A489</f>
        <v>WEMAG</v>
      </c>
      <c r="M484" s="15"/>
      <c r="N484" s="15"/>
      <c r="O484" s="170"/>
    </row>
    <row r="485" s="9" customFormat="true" ht="12.75" hidden="false" customHeight="false" outlineLevel="0" collapsed="false">
      <c r="L485" s="18" t="str">
        <f aca="false">Lists!A490</f>
        <v>WestLB</v>
      </c>
      <c r="M485" s="15"/>
      <c r="N485" s="15"/>
      <c r="O485" s="170"/>
    </row>
    <row r="486" s="9" customFormat="true" ht="12.75" hidden="false" customHeight="false" outlineLevel="0" collapsed="false">
      <c r="L486" s="18" t="str">
        <f aca="false">Lists!A491</f>
        <v>WIENSTROM-NV</v>
      </c>
      <c r="M486" s="15"/>
      <c r="N486" s="15"/>
      <c r="O486" s="170"/>
    </row>
    <row r="487" s="9" customFormat="true" ht="12.75" hidden="false" customHeight="false" outlineLevel="0" collapsed="false">
      <c r="L487" s="18" t="str">
        <f aca="false">Lists!A492</f>
        <v>WLK</v>
      </c>
      <c r="M487" s="15"/>
      <c r="N487" s="15"/>
      <c r="O487" s="170"/>
    </row>
    <row r="488" s="9" customFormat="true" ht="12.75" hidden="false" customHeight="false" outlineLevel="0" collapsed="false">
      <c r="L488" s="18" t="str">
        <f aca="false">Lists!A493</f>
        <v>ZCE</v>
      </c>
      <c r="M488" s="15"/>
      <c r="N488" s="15"/>
      <c r="O488" s="170"/>
    </row>
    <row r="489" s="9" customFormat="true" ht="12.75" hidden="false" customHeight="false" outlineLevel="0" collapsed="false">
      <c r="L489" s="18" t="str">
        <f aca="false">Lists!A494</f>
        <v>DUSLO</v>
      </c>
      <c r="M489" s="15"/>
      <c r="N489" s="15"/>
      <c r="O489" s="170"/>
    </row>
    <row r="490" s="9" customFormat="true" ht="12.75" hidden="false" customHeight="false" outlineLevel="0" collapsed="false">
      <c r="L490" s="18" t="str">
        <f aca="false">Lists!A495</f>
        <v>SCO</v>
      </c>
      <c r="M490" s="15"/>
      <c r="N490" s="15"/>
      <c r="O490" s="170"/>
    </row>
    <row r="491" s="9" customFormat="true" ht="12.75" hidden="false" customHeight="false" outlineLevel="0" collapsed="false">
      <c r="L491" s="18" t="str">
        <f aca="false">Lists!A496</f>
        <v>SSE</v>
      </c>
      <c r="M491" s="15"/>
      <c r="N491" s="15"/>
      <c r="O491" s="170"/>
    </row>
    <row r="492" s="9" customFormat="true" ht="12.75" hidden="false" customHeight="false" outlineLevel="0" collapsed="false">
      <c r="L492" s="18" t="str">
        <f aca="false">Lists!A497</f>
        <v>OFZ</v>
      </c>
      <c r="M492" s="15"/>
      <c r="N492" s="15"/>
      <c r="O492" s="170"/>
    </row>
    <row r="493" s="9" customFormat="true" ht="12.75" hidden="false" customHeight="false" outlineLevel="0" collapsed="false">
      <c r="L493" s="18" t="str">
        <f aca="false">Lists!A498</f>
        <v>VSE</v>
      </c>
      <c r="M493" s="15"/>
      <c r="N493" s="15"/>
      <c r="O493" s="170"/>
    </row>
    <row r="494" s="9" customFormat="true" ht="12.75" hidden="false" customHeight="false" outlineLevel="0" collapsed="false">
      <c r="L494" s="18" t="str">
        <f aca="false">Lists!A499</f>
        <v>ZSE</v>
      </c>
      <c r="M494" s="15"/>
      <c r="N494" s="15"/>
      <c r="O494" s="170"/>
    </row>
    <row r="495" s="9" customFormat="true" ht="12.75" hidden="false" customHeight="false" outlineLevel="0" collapsed="false">
      <c r="L495" s="18" t="str">
        <f aca="false">Lists!A500</f>
        <v>COAL-ENERGY</v>
      </c>
      <c r="M495" s="15"/>
      <c r="N495" s="15"/>
      <c r="O495" s="170"/>
    </row>
    <row r="496" s="9" customFormat="true" ht="12.75" hidden="false" customHeight="false" outlineLevel="0" collapsed="false">
      <c r="L496" s="18" t="str">
        <f aca="false">Lists!A501</f>
        <v>D_ENERGIA_BC</v>
      </c>
      <c r="M496" s="15"/>
      <c r="N496" s="15"/>
      <c r="O496" s="170"/>
    </row>
    <row r="497" s="9" customFormat="true" ht="12.75" hidden="false" customHeight="false" outlineLevel="0" collapsed="false">
      <c r="L497" s="18" t="str">
        <f aca="false">Lists!A502</f>
        <v>EVEREN</v>
      </c>
      <c r="M497" s="15"/>
      <c r="N497" s="15"/>
      <c r="O497" s="170"/>
    </row>
    <row r="498" s="9" customFormat="true" ht="12.75" hidden="false" customHeight="false" outlineLevel="0" collapsed="false">
      <c r="L498" s="18" t="str">
        <f aca="false">Lists!A503</f>
        <v>MASZ_BC</v>
      </c>
      <c r="M498" s="15"/>
      <c r="N498" s="15"/>
      <c r="O498" s="170"/>
    </row>
    <row r="499" s="9" customFormat="true" ht="12.75" hidden="false" customHeight="false" outlineLevel="0" collapsed="false">
      <c r="L499" s="18" t="str">
        <f aca="false">Lists!A504</f>
        <v>MORAVA-CHEM</v>
      </c>
      <c r="M499" s="15"/>
      <c r="N499" s="15"/>
      <c r="O499" s="170"/>
    </row>
    <row r="500" s="9" customFormat="true" ht="12.75" hidden="false" customHeight="false" outlineLevel="0" collapsed="false">
      <c r="L500" s="18" t="str">
        <f aca="false">Lists!A505</f>
        <v>PRE</v>
      </c>
      <c r="M500" s="15"/>
      <c r="N500" s="15"/>
      <c r="O500" s="170"/>
    </row>
    <row r="501" s="9" customFormat="true" ht="12.75" hidden="false" customHeight="false" outlineLevel="0" collapsed="false">
      <c r="L501" s="18" t="str">
        <f aca="false">Lists!A506</f>
        <v>USSKE</v>
      </c>
      <c r="M501" s="15"/>
      <c r="N501" s="15"/>
      <c r="O501" s="170"/>
    </row>
    <row r="502" s="9" customFormat="true" ht="12.75" hidden="false" customHeight="false" outlineLevel="0" collapsed="false">
      <c r="L502" s="18" t="str">
        <f aca="false">Lists!A507</f>
        <v>V_ELEKTRA</v>
      </c>
      <c r="M502" s="15"/>
      <c r="N502" s="15"/>
      <c r="O502" s="170"/>
    </row>
    <row r="503" s="9" customFormat="true" ht="12.75" hidden="false" customHeight="false" outlineLevel="0" collapsed="false">
      <c r="L503" s="18" t="n">
        <f aca="false">Lists!A508</f>
        <v>0</v>
      </c>
      <c r="M503" s="15"/>
      <c r="N503" s="15"/>
      <c r="O503" s="170"/>
    </row>
    <row r="504" s="9" customFormat="true" ht="12.75" hidden="false" customHeight="false" outlineLevel="0" collapsed="false">
      <c r="L504" s="18" t="n">
        <f aca="false">Lists!A509</f>
        <v>0</v>
      </c>
      <c r="M504" s="15"/>
      <c r="N504" s="15"/>
      <c r="O504" s="170"/>
    </row>
    <row r="505" s="9" customFormat="true" ht="12.75" hidden="false" customHeight="false" outlineLevel="0" collapsed="false">
      <c r="L505" s="18" t="n">
        <f aca="false">Lists!A510</f>
        <v>0</v>
      </c>
      <c r="M505" s="15"/>
      <c r="N505" s="15"/>
      <c r="O505" s="170"/>
    </row>
    <row r="506" s="9" customFormat="true" ht="12.75" hidden="false" customHeight="false" outlineLevel="0" collapsed="false">
      <c r="L506" s="18" t="n">
        <f aca="false">Lists!A511</f>
        <v>0</v>
      </c>
      <c r="M506" s="15"/>
      <c r="N506" s="15"/>
      <c r="O506" s="170"/>
    </row>
    <row r="507" s="9" customFormat="true" ht="12.75" hidden="false" customHeight="false" outlineLevel="0" collapsed="false">
      <c r="L507" s="18" t="n">
        <f aca="false">Lists!A512</f>
        <v>0</v>
      </c>
      <c r="M507" s="15"/>
      <c r="N507" s="15"/>
      <c r="O507" s="170"/>
    </row>
    <row r="508" s="9" customFormat="true" ht="12.75" hidden="false" customHeight="false" outlineLevel="0" collapsed="false">
      <c r="L508" s="18" t="n">
        <f aca="false">Lists!A513</f>
        <v>0</v>
      </c>
      <c r="M508" s="15"/>
      <c r="N508" s="15"/>
      <c r="O508" s="170"/>
    </row>
    <row r="509" s="9" customFormat="true" ht="12.75" hidden="false" customHeight="false" outlineLevel="0" collapsed="false">
      <c r="L509" s="18" t="n">
        <f aca="false">Lists!A514</f>
        <v>0</v>
      </c>
      <c r="M509" s="15"/>
      <c r="N509" s="15"/>
      <c r="O509" s="170"/>
    </row>
    <row r="510" s="9" customFormat="true" ht="12.75" hidden="false" customHeight="false" outlineLevel="0" collapsed="false">
      <c r="L510" s="18" t="n">
        <f aca="false">Lists!A515</f>
        <v>0</v>
      </c>
      <c r="M510" s="15"/>
      <c r="N510" s="15"/>
      <c r="O510" s="170"/>
    </row>
    <row r="511" s="9" customFormat="true" ht="12.75" hidden="false" customHeight="false" outlineLevel="0" collapsed="false">
      <c r="L511" s="18" t="n">
        <f aca="false">Lists!A516</f>
        <v>0</v>
      </c>
      <c r="M511" s="15"/>
      <c r="N511" s="15"/>
      <c r="O511" s="170"/>
    </row>
    <row r="512" s="9" customFormat="true" ht="12.75" hidden="false" customHeight="false" outlineLevel="0" collapsed="false">
      <c r="L512" s="18" t="n">
        <f aca="false">Lists!A517</f>
        <v>0</v>
      </c>
      <c r="M512" s="15"/>
      <c r="N512" s="15"/>
      <c r="O512" s="170"/>
    </row>
    <row r="513" s="9" customFormat="true" ht="12.75" hidden="false" customHeight="false" outlineLevel="0" collapsed="false">
      <c r="L513" s="18" t="n">
        <f aca="false">Lists!A518</f>
        <v>0</v>
      </c>
      <c r="M513" s="15"/>
      <c r="N513" s="15"/>
      <c r="O513" s="170"/>
    </row>
    <row r="514" s="9" customFormat="true" ht="12.75" hidden="false" customHeight="false" outlineLevel="0" collapsed="false">
      <c r="L514" s="18" t="n">
        <f aca="false">Lists!A519</f>
        <v>0</v>
      </c>
      <c r="M514" s="15"/>
      <c r="N514" s="15"/>
      <c r="O514" s="170"/>
    </row>
    <row r="515" s="9" customFormat="true" ht="12.75" hidden="false" customHeight="false" outlineLevel="0" collapsed="false">
      <c r="L515" s="18" t="n">
        <f aca="false">Lists!A520</f>
        <v>0</v>
      </c>
      <c r="M515" s="15"/>
      <c r="N515" s="15"/>
      <c r="O515" s="170"/>
    </row>
    <row r="516" s="9" customFormat="true" ht="12.75" hidden="false" customHeight="false" outlineLevel="0" collapsed="false">
      <c r="L516" s="18" t="n">
        <f aca="false">Lists!A521</f>
        <v>0</v>
      </c>
      <c r="M516" s="15"/>
      <c r="N516" s="15"/>
      <c r="O516" s="170"/>
    </row>
    <row r="517" s="9" customFormat="true" ht="12.75" hidden="false" customHeight="false" outlineLevel="0" collapsed="false">
      <c r="L517" s="18" t="n">
        <f aca="false">Lists!A522</f>
        <v>0</v>
      </c>
      <c r="M517" s="15"/>
      <c r="N517" s="15"/>
      <c r="O517" s="170"/>
    </row>
    <row r="518" s="9" customFormat="true" ht="12.75" hidden="false" customHeight="false" outlineLevel="0" collapsed="false">
      <c r="L518" s="18" t="n">
        <f aca="false">Lists!A523</f>
        <v>0</v>
      </c>
      <c r="M518" s="15"/>
      <c r="N518" s="15"/>
      <c r="O518" s="170"/>
    </row>
    <row r="519" s="9" customFormat="true" ht="12.75" hidden="false" customHeight="false" outlineLevel="0" collapsed="false">
      <c r="L519" s="18" t="n">
        <f aca="false">Lists!A524</f>
        <v>0</v>
      </c>
      <c r="M519" s="15"/>
      <c r="N519" s="15"/>
      <c r="O519" s="170"/>
    </row>
    <row r="520" s="9" customFormat="true" ht="12.75" hidden="false" customHeight="false" outlineLevel="0" collapsed="false">
      <c r="L520" s="18" t="n">
        <f aca="false">Lists!A525</f>
        <v>0</v>
      </c>
      <c r="M520" s="15"/>
      <c r="N520" s="15"/>
      <c r="O520" s="170"/>
    </row>
    <row r="521" s="9" customFormat="true" ht="12.75" hidden="false" customHeight="false" outlineLevel="0" collapsed="false">
      <c r="L521" s="18" t="n">
        <f aca="false">Lists!A526</f>
        <v>0</v>
      </c>
      <c r="M521" s="15"/>
      <c r="N521" s="15"/>
      <c r="O521" s="170"/>
    </row>
    <row r="522" s="9" customFormat="true" ht="12.75" hidden="false" customHeight="false" outlineLevel="0" collapsed="false">
      <c r="L522" s="18" t="n">
        <f aca="false">Lists!A527</f>
        <v>0</v>
      </c>
      <c r="M522" s="15"/>
      <c r="N522" s="15"/>
      <c r="O522" s="170"/>
    </row>
    <row r="523" s="9" customFormat="true" ht="12.75" hidden="false" customHeight="false" outlineLevel="0" collapsed="false">
      <c r="L523" s="18" t="n">
        <f aca="false">Lists!A528</f>
        <v>0</v>
      </c>
      <c r="M523" s="15"/>
      <c r="N523" s="15"/>
      <c r="O523" s="170"/>
    </row>
    <row r="524" s="9" customFormat="true" ht="12.75" hidden="false" customHeight="false" outlineLevel="0" collapsed="false">
      <c r="L524" s="18" t="n">
        <f aca="false">Lists!A529</f>
        <v>0</v>
      </c>
      <c r="M524" s="15"/>
      <c r="N524" s="15"/>
      <c r="O524" s="170"/>
    </row>
    <row r="525" s="9" customFormat="true" ht="12.75" hidden="false" customHeight="false" outlineLevel="0" collapsed="false">
      <c r="L525" s="18" t="n">
        <f aca="false">Lists!A530</f>
        <v>0</v>
      </c>
      <c r="M525" s="15"/>
      <c r="N525" s="15"/>
      <c r="O525" s="170"/>
    </row>
    <row r="526" s="9" customFormat="true" ht="12.75" hidden="false" customHeight="false" outlineLevel="0" collapsed="false">
      <c r="L526" s="18" t="n">
        <f aca="false">Lists!A531</f>
        <v>0</v>
      </c>
      <c r="M526" s="15"/>
      <c r="N526" s="15"/>
      <c r="O526" s="170"/>
    </row>
    <row r="527" s="9" customFormat="true" ht="12.75" hidden="false" customHeight="false" outlineLevel="0" collapsed="false">
      <c r="L527" s="18" t="n">
        <f aca="false">Lists!A532</f>
        <v>0</v>
      </c>
      <c r="M527" s="15"/>
      <c r="N527" s="15"/>
      <c r="O527" s="170"/>
    </row>
    <row r="528" s="9" customFormat="true" ht="12.75" hidden="false" customHeight="false" outlineLevel="0" collapsed="false">
      <c r="L528" s="18" t="n">
        <f aca="false">Lists!A533</f>
        <v>0</v>
      </c>
      <c r="M528" s="15"/>
      <c r="N528" s="15"/>
      <c r="O528" s="170"/>
    </row>
    <row r="529" s="9" customFormat="true" ht="12.75" hidden="false" customHeight="false" outlineLevel="0" collapsed="false">
      <c r="L529" s="18" t="n">
        <f aca="false">Lists!A534</f>
        <v>0</v>
      </c>
      <c r="M529" s="15"/>
      <c r="N529" s="15"/>
      <c r="O529" s="170"/>
    </row>
    <row r="530" s="9" customFormat="true" ht="12.75" hidden="false" customHeight="false" outlineLevel="0" collapsed="false">
      <c r="L530" s="18" t="n">
        <f aca="false">Lists!A535</f>
        <v>0</v>
      </c>
      <c r="M530" s="15"/>
      <c r="N530" s="15"/>
      <c r="O530" s="170"/>
    </row>
    <row r="531" s="9" customFormat="true" ht="12.75" hidden="false" customHeight="false" outlineLevel="0" collapsed="false">
      <c r="L531" s="18" t="n">
        <f aca="false">Lists!A536</f>
        <v>0</v>
      </c>
      <c r="M531" s="15"/>
      <c r="N531" s="15"/>
      <c r="O531" s="170"/>
    </row>
    <row r="532" s="9" customFormat="true" ht="12.75" hidden="false" customHeight="false" outlineLevel="0" collapsed="false">
      <c r="L532" s="18" t="n">
        <f aca="false">Lists!A537</f>
        <v>0</v>
      </c>
      <c r="M532" s="15"/>
      <c r="N532" s="15"/>
      <c r="O532" s="170"/>
    </row>
    <row r="533" s="9" customFormat="true" ht="12.75" hidden="false" customHeight="false" outlineLevel="0" collapsed="false">
      <c r="L533" s="18" t="n">
        <f aca="false">Lists!A538</f>
        <v>0</v>
      </c>
      <c r="M533" s="15"/>
      <c r="N533" s="15"/>
      <c r="O533" s="170"/>
    </row>
    <row r="534" s="9" customFormat="true" ht="12.75" hidden="false" customHeight="false" outlineLevel="0" collapsed="false">
      <c r="L534" s="18" t="n">
        <f aca="false">Lists!A539</f>
        <v>0</v>
      </c>
      <c r="M534" s="15"/>
      <c r="N534" s="15"/>
      <c r="O534" s="170"/>
    </row>
    <row r="535" s="9" customFormat="true" ht="12.75" hidden="false" customHeight="false" outlineLevel="0" collapsed="false">
      <c r="L535" s="18" t="n">
        <f aca="false">Lists!A540</f>
        <v>0</v>
      </c>
      <c r="M535" s="15"/>
      <c r="N535" s="15"/>
      <c r="O535" s="170"/>
    </row>
    <row r="536" s="9" customFormat="true" ht="12.75" hidden="false" customHeight="false" outlineLevel="0" collapsed="false">
      <c r="L536" s="18" t="n">
        <f aca="false">Lists!A541</f>
        <v>0</v>
      </c>
      <c r="M536" s="15"/>
      <c r="N536" s="15"/>
      <c r="O536" s="170"/>
    </row>
    <row r="537" s="9" customFormat="true" ht="12.75" hidden="false" customHeight="false" outlineLevel="0" collapsed="false">
      <c r="L537" s="18" t="n">
        <f aca="false">Lists!A542</f>
        <v>0</v>
      </c>
      <c r="M537" s="15"/>
      <c r="N537" s="15"/>
      <c r="O537" s="170"/>
    </row>
    <row r="538" s="9" customFormat="true" ht="12.75" hidden="false" customHeight="false" outlineLevel="0" collapsed="false">
      <c r="L538" s="18" t="n">
        <f aca="false">Lists!A543</f>
        <v>0</v>
      </c>
      <c r="M538" s="15"/>
      <c r="N538" s="15"/>
      <c r="O538" s="170"/>
    </row>
    <row r="539" s="9" customFormat="true" ht="12.75" hidden="false" customHeight="false" outlineLevel="0" collapsed="false">
      <c r="L539" s="18" t="n">
        <f aca="false">Lists!A544</f>
        <v>0</v>
      </c>
      <c r="M539" s="15"/>
      <c r="N539" s="15"/>
      <c r="O539" s="170"/>
    </row>
    <row r="540" s="9" customFormat="true" ht="12.75" hidden="false" customHeight="false" outlineLevel="0" collapsed="false">
      <c r="L540" s="18" t="n">
        <f aca="false">Lists!A545</f>
        <v>0</v>
      </c>
      <c r="M540" s="15"/>
      <c r="N540" s="15"/>
      <c r="O540" s="170"/>
    </row>
    <row r="541" s="9" customFormat="true" ht="12.75" hidden="false" customHeight="false" outlineLevel="0" collapsed="false">
      <c r="L541" s="18" t="n">
        <f aca="false">Lists!A546</f>
        <v>0</v>
      </c>
      <c r="M541" s="15"/>
      <c r="N541" s="15"/>
      <c r="O541" s="170"/>
    </row>
    <row r="542" s="9" customFormat="true" ht="12.75" hidden="false" customHeight="false" outlineLevel="0" collapsed="false">
      <c r="L542" s="18" t="n">
        <f aca="false">Lists!A547</f>
        <v>0</v>
      </c>
      <c r="M542" s="15"/>
      <c r="N542" s="15"/>
      <c r="O542" s="170"/>
    </row>
    <row r="543" s="9" customFormat="true" ht="12.75" hidden="false" customHeight="false" outlineLevel="0" collapsed="false">
      <c r="L543" s="18" t="n">
        <f aca="false">Lists!A548</f>
        <v>0</v>
      </c>
      <c r="M543" s="15"/>
      <c r="N543" s="15"/>
      <c r="O543" s="170"/>
    </row>
    <row r="544" s="9" customFormat="true" ht="12.75" hidden="false" customHeight="false" outlineLevel="0" collapsed="false">
      <c r="L544" s="18" t="n">
        <f aca="false">Lists!A549</f>
        <v>0</v>
      </c>
      <c r="M544" s="15"/>
      <c r="N544" s="15"/>
      <c r="O544" s="170"/>
    </row>
    <row r="545" s="9" customFormat="true" ht="12.75" hidden="false" customHeight="false" outlineLevel="0" collapsed="false">
      <c r="L545" s="18" t="n">
        <f aca="false">Lists!A550</f>
        <v>0</v>
      </c>
      <c r="M545" s="15"/>
      <c r="N545" s="15"/>
      <c r="O545" s="170"/>
    </row>
    <row r="546" s="9" customFormat="true" ht="12.75" hidden="false" customHeight="false" outlineLevel="0" collapsed="false">
      <c r="L546" s="18" t="n">
        <f aca="false">Lists!A551</f>
        <v>0</v>
      </c>
      <c r="M546" s="15"/>
      <c r="N546" s="15"/>
      <c r="O546" s="170"/>
    </row>
    <row r="547" s="9" customFormat="true" ht="12.75" hidden="false" customHeight="false" outlineLevel="0" collapsed="false">
      <c r="L547" s="18" t="n">
        <f aca="false">Lists!A552</f>
        <v>0</v>
      </c>
      <c r="M547" s="15"/>
      <c r="N547" s="15"/>
      <c r="O547" s="170"/>
    </row>
    <row r="548" s="9" customFormat="true" ht="12.75" hidden="false" customHeight="false" outlineLevel="0" collapsed="false">
      <c r="L548" s="18" t="n">
        <f aca="false">Lists!A553</f>
        <v>0</v>
      </c>
      <c r="M548" s="15"/>
      <c r="N548" s="15"/>
      <c r="O548" s="170"/>
    </row>
    <row r="549" s="9" customFormat="true" ht="12.75" hidden="false" customHeight="false" outlineLevel="0" collapsed="false">
      <c r="L549" s="18" t="n">
        <f aca="false">Lists!A554</f>
        <v>0</v>
      </c>
      <c r="M549" s="15"/>
      <c r="N549" s="15"/>
      <c r="O549" s="170"/>
    </row>
    <row r="550" s="9" customFormat="true" ht="12.75" hidden="false" customHeight="false" outlineLevel="0" collapsed="false">
      <c r="L550" s="18" t="n">
        <f aca="false">Lists!A555</f>
        <v>0</v>
      </c>
      <c r="M550" s="15"/>
      <c r="N550" s="15"/>
      <c r="O550" s="170"/>
    </row>
    <row r="551" s="9" customFormat="true" ht="12.75" hidden="false" customHeight="false" outlineLevel="0" collapsed="false">
      <c r="L551" s="18" t="n">
        <f aca="false">Lists!A556</f>
        <v>0</v>
      </c>
      <c r="M551" s="15"/>
      <c r="N551" s="15"/>
      <c r="O551" s="170"/>
    </row>
    <row r="552" s="9" customFormat="true" ht="12.75" hidden="false" customHeight="false" outlineLevel="0" collapsed="false">
      <c r="L552" s="18" t="n">
        <f aca="false">Lists!A557</f>
        <v>0</v>
      </c>
      <c r="M552" s="15"/>
      <c r="N552" s="15"/>
      <c r="O552" s="170"/>
    </row>
    <row r="553" s="9" customFormat="true" ht="12.75" hidden="false" customHeight="false" outlineLevel="0" collapsed="false">
      <c r="L553" s="18" t="n">
        <f aca="false">Lists!A558</f>
        <v>0</v>
      </c>
      <c r="M553" s="15"/>
      <c r="N553" s="15"/>
      <c r="O553" s="170"/>
    </row>
    <row r="554" s="9" customFormat="true" ht="12.75" hidden="false" customHeight="false" outlineLevel="0" collapsed="false">
      <c r="L554" s="18" t="n">
        <f aca="false">Lists!A559</f>
        <v>0</v>
      </c>
      <c r="M554" s="15"/>
      <c r="N554" s="15"/>
      <c r="O554" s="170"/>
    </row>
    <row r="555" s="9" customFormat="true" ht="12.75" hidden="false" customHeight="false" outlineLevel="0" collapsed="false">
      <c r="L555" s="18" t="n">
        <f aca="false">Lists!A560</f>
        <v>0</v>
      </c>
      <c r="M555" s="15"/>
      <c r="N555" s="15"/>
      <c r="O555" s="170"/>
    </row>
    <row r="556" s="9" customFormat="true" ht="12.75" hidden="false" customHeight="false" outlineLevel="0" collapsed="false">
      <c r="L556" s="18" t="n">
        <f aca="false">Lists!A561</f>
        <v>0</v>
      </c>
      <c r="M556" s="15"/>
      <c r="N556" s="15"/>
      <c r="O556" s="170"/>
    </row>
    <row r="557" s="9" customFormat="true" ht="12.75" hidden="false" customHeight="false" outlineLevel="0" collapsed="false">
      <c r="L557" s="18" t="n">
        <f aca="false">Lists!A562</f>
        <v>0</v>
      </c>
      <c r="M557" s="15"/>
      <c r="N557" s="15"/>
      <c r="O557" s="170"/>
    </row>
    <row r="558" s="9" customFormat="true" ht="12.75" hidden="false" customHeight="false" outlineLevel="0" collapsed="false">
      <c r="L558" s="18" t="n">
        <f aca="false">Lists!A563</f>
        <v>0</v>
      </c>
      <c r="M558" s="15"/>
      <c r="N558" s="15"/>
      <c r="O558" s="170"/>
    </row>
    <row r="559" s="9" customFormat="true" ht="12.75" hidden="false" customHeight="false" outlineLevel="0" collapsed="false">
      <c r="L559" s="18" t="n">
        <f aca="false">Lists!A564</f>
        <v>0</v>
      </c>
      <c r="M559" s="15"/>
      <c r="N559" s="15"/>
      <c r="O559" s="170"/>
    </row>
    <row r="560" s="9" customFormat="true" ht="12.75" hidden="false" customHeight="false" outlineLevel="0" collapsed="false">
      <c r="L560" s="18" t="n">
        <f aca="false">Lists!A565</f>
        <v>0</v>
      </c>
      <c r="M560" s="15"/>
      <c r="N560" s="15"/>
      <c r="O560" s="170"/>
    </row>
    <row r="561" s="9" customFormat="true" ht="12.75" hidden="false" customHeight="false" outlineLevel="0" collapsed="false">
      <c r="L561" s="18" t="n">
        <f aca="false">Lists!A566</f>
        <v>0</v>
      </c>
      <c r="M561" s="15"/>
      <c r="N561" s="15"/>
      <c r="O561" s="170"/>
    </row>
    <row r="562" s="9" customFormat="true" ht="12.75" hidden="false" customHeight="false" outlineLevel="0" collapsed="false">
      <c r="L562" s="18" t="n">
        <f aca="false">Lists!A567</f>
        <v>0</v>
      </c>
      <c r="M562" s="15"/>
      <c r="N562" s="15"/>
      <c r="O562" s="170"/>
    </row>
    <row r="563" s="9" customFormat="true" ht="12.75" hidden="false" customHeight="false" outlineLevel="0" collapsed="false">
      <c r="L563" s="18" t="n">
        <f aca="false">Lists!A568</f>
        <v>0</v>
      </c>
      <c r="M563" s="15"/>
      <c r="N563" s="15"/>
      <c r="O563" s="170"/>
    </row>
    <row r="564" s="9" customFormat="true" ht="12.75" hidden="false" customHeight="false" outlineLevel="0" collapsed="false">
      <c r="L564" s="18" t="n">
        <f aca="false">Lists!A569</f>
        <v>0</v>
      </c>
      <c r="M564" s="15"/>
      <c r="N564" s="15"/>
      <c r="O564" s="170"/>
    </row>
    <row r="565" s="9" customFormat="true" ht="12.75" hidden="false" customHeight="false" outlineLevel="0" collapsed="false">
      <c r="L565" s="18" t="n">
        <f aca="false">Lists!A570</f>
        <v>0</v>
      </c>
      <c r="M565" s="15"/>
      <c r="N565" s="15"/>
      <c r="O565" s="170"/>
    </row>
    <row r="566" s="9" customFormat="true" ht="12.75" hidden="false" customHeight="false" outlineLevel="0" collapsed="false">
      <c r="L566" s="18" t="n">
        <f aca="false">Lists!A571</f>
        <v>0</v>
      </c>
      <c r="M566" s="15"/>
      <c r="N566" s="15"/>
      <c r="O566" s="170"/>
    </row>
    <row r="567" s="9" customFormat="true" ht="12.75" hidden="false" customHeight="false" outlineLevel="0" collapsed="false">
      <c r="L567" s="18" t="n">
        <f aca="false">Lists!A572</f>
        <v>0</v>
      </c>
      <c r="M567" s="15"/>
      <c r="N567" s="15"/>
      <c r="O567" s="170"/>
    </row>
    <row r="568" s="9" customFormat="true" ht="12.75" hidden="false" customHeight="false" outlineLevel="0" collapsed="false">
      <c r="L568" s="18" t="n">
        <f aca="false">Lists!A573</f>
        <v>0</v>
      </c>
      <c r="M568" s="15"/>
      <c r="N568" s="15"/>
      <c r="O568" s="170"/>
    </row>
    <row r="569" s="9" customFormat="true" ht="12.75" hidden="false" customHeight="false" outlineLevel="0" collapsed="false">
      <c r="L569" s="18" t="n">
        <f aca="false">Lists!A574</f>
        <v>0</v>
      </c>
      <c r="M569" s="15"/>
      <c r="N569" s="15"/>
      <c r="O569" s="170"/>
    </row>
    <row r="570" s="9" customFormat="true" ht="12.75" hidden="false" customHeight="false" outlineLevel="0" collapsed="false">
      <c r="L570" s="18" t="n">
        <f aca="false">Lists!A575</f>
        <v>0</v>
      </c>
      <c r="M570" s="15"/>
      <c r="N570" s="15"/>
      <c r="O570" s="170"/>
    </row>
    <row r="571" s="9" customFormat="true" ht="12.75" hidden="false" customHeight="false" outlineLevel="0" collapsed="false">
      <c r="L571" s="18" t="n">
        <f aca="false">Lists!A576</f>
        <v>0</v>
      </c>
      <c r="M571" s="15"/>
      <c r="N571" s="15"/>
      <c r="O571" s="170"/>
    </row>
    <row r="572" s="9" customFormat="true" ht="12.75" hidden="false" customHeight="false" outlineLevel="0" collapsed="false">
      <c r="L572" s="18" t="n">
        <f aca="false">Lists!A577</f>
        <v>0</v>
      </c>
      <c r="M572" s="15"/>
      <c r="N572" s="15"/>
      <c r="O572" s="170"/>
    </row>
    <row r="573" s="9" customFormat="true" ht="12.75" hidden="false" customHeight="false" outlineLevel="0" collapsed="false">
      <c r="L573" s="18" t="n">
        <f aca="false">Lists!A578</f>
        <v>0</v>
      </c>
      <c r="M573" s="15"/>
      <c r="N573" s="15"/>
      <c r="O573" s="170"/>
    </row>
    <row r="574" s="9" customFormat="true" ht="12.75" hidden="false" customHeight="false" outlineLevel="0" collapsed="false">
      <c r="L574" s="18" t="n">
        <f aca="false">Lists!A579</f>
        <v>0</v>
      </c>
      <c r="M574" s="15"/>
      <c r="N574" s="15"/>
      <c r="O574" s="170"/>
    </row>
    <row r="575" s="9" customFormat="true" ht="12.75" hidden="false" customHeight="false" outlineLevel="0" collapsed="false">
      <c r="L575" s="18" t="n">
        <f aca="false">Lists!A580</f>
        <v>0</v>
      </c>
      <c r="M575" s="15"/>
      <c r="N575" s="15"/>
      <c r="O575" s="170"/>
    </row>
    <row r="576" s="9" customFormat="true" ht="12.75" hidden="false" customHeight="false" outlineLevel="0" collapsed="false">
      <c r="L576" s="18" t="n">
        <f aca="false">Lists!A581</f>
        <v>0</v>
      </c>
      <c r="M576" s="15"/>
      <c r="N576" s="15"/>
      <c r="O576" s="170"/>
    </row>
    <row r="577" s="9" customFormat="true" ht="12.75" hidden="false" customHeight="false" outlineLevel="0" collapsed="false">
      <c r="L577" s="18" t="n">
        <f aca="false">Lists!A582</f>
        <v>0</v>
      </c>
      <c r="M577" s="15"/>
      <c r="N577" s="15"/>
      <c r="O577" s="170"/>
    </row>
    <row r="578" s="9" customFormat="true" ht="12.75" hidden="false" customHeight="false" outlineLevel="0" collapsed="false">
      <c r="L578" s="18" t="n">
        <f aca="false">Lists!A583</f>
        <v>0</v>
      </c>
      <c r="M578" s="15"/>
      <c r="N578" s="15"/>
      <c r="O578" s="170"/>
    </row>
    <row r="579" s="9" customFormat="true" ht="12.75" hidden="false" customHeight="false" outlineLevel="0" collapsed="false">
      <c r="L579" s="18" t="n">
        <f aca="false">Lists!A584</f>
        <v>0</v>
      </c>
      <c r="M579" s="15"/>
      <c r="N579" s="15"/>
      <c r="O579" s="170"/>
    </row>
    <row r="580" s="9" customFormat="true" ht="12.75" hidden="false" customHeight="false" outlineLevel="0" collapsed="false">
      <c r="L580" s="18" t="n">
        <f aca="false">Lists!A585</f>
        <v>0</v>
      </c>
      <c r="M580" s="15"/>
      <c r="N580" s="15"/>
      <c r="O580" s="170"/>
    </row>
    <row r="581" s="9" customFormat="true" ht="12.75" hidden="false" customHeight="false" outlineLevel="0" collapsed="false">
      <c r="L581" s="18" t="n">
        <f aca="false">Lists!A586</f>
        <v>0</v>
      </c>
      <c r="M581" s="15"/>
      <c r="N581" s="15"/>
      <c r="O581" s="170"/>
    </row>
    <row r="582" s="9" customFormat="true" ht="12.75" hidden="false" customHeight="false" outlineLevel="0" collapsed="false">
      <c r="L582" s="18" t="n">
        <f aca="false">Lists!A587</f>
        <v>0</v>
      </c>
      <c r="M582" s="15"/>
      <c r="N582" s="15"/>
      <c r="O582" s="170"/>
    </row>
    <row r="583" s="9" customFormat="true" ht="12.75" hidden="false" customHeight="false" outlineLevel="0" collapsed="false">
      <c r="L583" s="18" t="n">
        <f aca="false">Lists!A588</f>
        <v>0</v>
      </c>
      <c r="M583" s="15"/>
      <c r="N583" s="15"/>
      <c r="O583" s="170"/>
    </row>
    <row r="584" s="9" customFormat="true" ht="12.75" hidden="false" customHeight="false" outlineLevel="0" collapsed="false">
      <c r="L584" s="18" t="n">
        <f aca="false">Lists!A589</f>
        <v>0</v>
      </c>
      <c r="M584" s="15"/>
      <c r="N584" s="15"/>
      <c r="O584" s="170"/>
    </row>
    <row r="585" s="9" customFormat="true" ht="12.75" hidden="false" customHeight="false" outlineLevel="0" collapsed="false">
      <c r="L585" s="18" t="n">
        <f aca="false">Lists!A590</f>
        <v>0</v>
      </c>
      <c r="M585" s="15"/>
      <c r="N585" s="15"/>
      <c r="O585" s="170"/>
    </row>
    <row r="586" s="9" customFormat="true" ht="12.75" hidden="false" customHeight="false" outlineLevel="0" collapsed="false">
      <c r="L586" s="18" t="n">
        <f aca="false">Lists!A591</f>
        <v>0</v>
      </c>
      <c r="M586" s="15"/>
      <c r="N586" s="15"/>
      <c r="O586" s="170"/>
    </row>
    <row r="587" s="9" customFormat="true" ht="12.75" hidden="false" customHeight="false" outlineLevel="0" collapsed="false">
      <c r="L587" s="18" t="n">
        <f aca="false">Lists!A592</f>
        <v>0</v>
      </c>
      <c r="M587" s="15"/>
      <c r="N587" s="15"/>
      <c r="O587" s="170"/>
    </row>
    <row r="588" s="9" customFormat="true" ht="12.75" hidden="false" customHeight="false" outlineLevel="0" collapsed="false">
      <c r="L588" s="18" t="n">
        <f aca="false">Lists!A593</f>
        <v>0</v>
      </c>
      <c r="M588" s="15"/>
      <c r="N588" s="15"/>
      <c r="O588" s="170"/>
    </row>
    <row r="589" s="9" customFormat="true" ht="12.75" hidden="false" customHeight="false" outlineLevel="0" collapsed="false">
      <c r="L589" s="18" t="n">
        <f aca="false">Lists!A594</f>
        <v>0</v>
      </c>
      <c r="M589" s="15"/>
      <c r="N589" s="15"/>
      <c r="O589" s="170"/>
    </row>
    <row r="590" s="9" customFormat="true" ht="12.75" hidden="false" customHeight="false" outlineLevel="0" collapsed="false">
      <c r="L590" s="18" t="n">
        <f aca="false">Lists!A595</f>
        <v>0</v>
      </c>
      <c r="M590" s="15"/>
      <c r="N590" s="15"/>
      <c r="O590" s="170"/>
    </row>
    <row r="591" s="9" customFormat="true" ht="12.75" hidden="false" customHeight="false" outlineLevel="0" collapsed="false">
      <c r="L591" s="18" t="n">
        <f aca="false">Lists!A596</f>
        <v>0</v>
      </c>
      <c r="M591" s="15"/>
      <c r="N591" s="15"/>
      <c r="O591" s="170"/>
    </row>
    <row r="592" s="9" customFormat="true" ht="12.75" hidden="false" customHeight="false" outlineLevel="0" collapsed="false">
      <c r="L592" s="18" t="n">
        <f aca="false">Lists!A597</f>
        <v>0</v>
      </c>
      <c r="M592" s="15"/>
      <c r="N592" s="15"/>
      <c r="O592" s="170"/>
    </row>
    <row r="593" s="9" customFormat="true" ht="12.75" hidden="false" customHeight="false" outlineLevel="0" collapsed="false">
      <c r="L593" s="18" t="n">
        <f aca="false">Lists!A598</f>
        <v>0</v>
      </c>
      <c r="M593" s="15"/>
      <c r="N593" s="15"/>
      <c r="O593" s="170"/>
    </row>
    <row r="594" s="9" customFormat="true" ht="12.75" hidden="false" customHeight="false" outlineLevel="0" collapsed="false">
      <c r="L594" s="18" t="n">
        <f aca="false">Lists!A599</f>
        <v>0</v>
      </c>
      <c r="M594" s="15"/>
      <c r="N594" s="15"/>
      <c r="O594" s="170"/>
    </row>
    <row r="595" s="9" customFormat="true" ht="12.75" hidden="false" customHeight="false" outlineLevel="0" collapsed="false">
      <c r="L595" s="18" t="n">
        <f aca="false">Lists!A600</f>
        <v>0</v>
      </c>
      <c r="M595" s="15"/>
      <c r="N595" s="15"/>
      <c r="O595" s="170"/>
    </row>
    <row r="596" s="9" customFormat="true" ht="12.75" hidden="false" customHeight="false" outlineLevel="0" collapsed="false">
      <c r="L596" s="18" t="n">
        <f aca="false">Lists!A601</f>
        <v>0</v>
      </c>
      <c r="M596" s="15"/>
      <c r="N596" s="15"/>
      <c r="O596" s="170"/>
    </row>
    <row r="597" s="9" customFormat="true" ht="12.75" hidden="false" customHeight="false" outlineLevel="0" collapsed="false">
      <c r="L597" s="18" t="n">
        <f aca="false">Lists!A602</f>
        <v>0</v>
      </c>
      <c r="M597" s="15"/>
      <c r="N597" s="15"/>
      <c r="O597" s="170"/>
    </row>
    <row r="598" s="9" customFormat="true" ht="12.75" hidden="false" customHeight="false" outlineLevel="0" collapsed="false">
      <c r="L598" s="18" t="n">
        <f aca="false">Lists!A603</f>
        <v>0</v>
      </c>
      <c r="M598" s="15"/>
      <c r="N598" s="15"/>
      <c r="O598" s="170"/>
    </row>
    <row r="599" s="9" customFormat="true" ht="12.75" hidden="false" customHeight="false" outlineLevel="0" collapsed="false">
      <c r="L599" s="18" t="n">
        <f aca="false">Lists!A604</f>
        <v>0</v>
      </c>
      <c r="M599" s="15"/>
      <c r="N599" s="15"/>
      <c r="O599" s="170"/>
    </row>
    <row r="600" s="9" customFormat="true" ht="12.75" hidden="false" customHeight="false" outlineLevel="0" collapsed="false">
      <c r="L600" s="18" t="n">
        <f aca="false">Lists!A605</f>
        <v>0</v>
      </c>
      <c r="M600" s="15"/>
      <c r="N600" s="15"/>
      <c r="O600" s="170"/>
    </row>
    <row r="601" s="9" customFormat="true" ht="12.75" hidden="false" customHeight="false" outlineLevel="0" collapsed="false">
      <c r="L601" s="18" t="n">
        <f aca="false">Lists!A606</f>
        <v>0</v>
      </c>
      <c r="M601" s="15"/>
      <c r="N601" s="15"/>
      <c r="O601" s="170"/>
    </row>
    <row r="602" s="9" customFormat="true" ht="12.75" hidden="false" customHeight="false" outlineLevel="0" collapsed="false">
      <c r="L602" s="18" t="n">
        <f aca="false">Lists!A607</f>
        <v>0</v>
      </c>
      <c r="M602" s="15"/>
      <c r="N602" s="15"/>
      <c r="O602" s="170"/>
    </row>
    <row r="603" s="9" customFormat="true" ht="12.75" hidden="false" customHeight="false" outlineLevel="0" collapsed="false">
      <c r="L603" s="18" t="n">
        <f aca="false">Lists!A608</f>
        <v>0</v>
      </c>
      <c r="M603" s="15"/>
      <c r="N603" s="15"/>
      <c r="O603" s="170"/>
    </row>
    <row r="604" s="9" customFormat="true" ht="12.75" hidden="false" customHeight="false" outlineLevel="0" collapsed="false">
      <c r="L604" s="18" t="n">
        <f aca="false">Lists!A609</f>
        <v>0</v>
      </c>
      <c r="M604" s="15"/>
      <c r="N604" s="15"/>
      <c r="O604" s="170"/>
    </row>
    <row r="605" s="9" customFormat="true" ht="12.75" hidden="false" customHeight="false" outlineLevel="0" collapsed="false">
      <c r="L605" s="18" t="n">
        <f aca="false">Lists!A610</f>
        <v>0</v>
      </c>
      <c r="M605" s="15"/>
      <c r="N605" s="15"/>
      <c r="O605" s="170"/>
    </row>
    <row r="606" s="9" customFormat="true" ht="12.75" hidden="false" customHeight="false" outlineLevel="0" collapsed="false">
      <c r="L606" s="18" t="n">
        <f aca="false">Lists!A611</f>
        <v>0</v>
      </c>
      <c r="M606" s="15"/>
      <c r="N606" s="15"/>
      <c r="O606" s="170"/>
    </row>
    <row r="607" s="9" customFormat="true" ht="12.75" hidden="false" customHeight="false" outlineLevel="0" collapsed="false">
      <c r="L607" s="18" t="n">
        <f aca="false">Lists!A612</f>
        <v>0</v>
      </c>
      <c r="M607" s="15"/>
      <c r="N607" s="15"/>
      <c r="O607" s="170"/>
    </row>
    <row r="608" s="9" customFormat="true" ht="12.75" hidden="false" customHeight="false" outlineLevel="0" collapsed="false">
      <c r="L608" s="18" t="n">
        <f aca="false">Lists!A613</f>
        <v>0</v>
      </c>
      <c r="M608" s="15"/>
      <c r="N608" s="15"/>
      <c r="O608" s="170"/>
    </row>
    <row r="609" s="9" customFormat="true" ht="12.75" hidden="false" customHeight="false" outlineLevel="0" collapsed="false">
      <c r="L609" s="18" t="n">
        <f aca="false">Lists!A614</f>
        <v>0</v>
      </c>
      <c r="M609" s="15"/>
      <c r="N609" s="15"/>
      <c r="O609" s="170"/>
    </row>
    <row r="610" s="9" customFormat="true" ht="12.75" hidden="false" customHeight="false" outlineLevel="0" collapsed="false">
      <c r="L610" s="18" t="n">
        <f aca="false">Lists!A615</f>
        <v>0</v>
      </c>
      <c r="M610" s="15"/>
      <c r="N610" s="15"/>
      <c r="O610" s="170"/>
    </row>
    <row r="611" s="9" customFormat="true" ht="12.75" hidden="false" customHeight="false" outlineLevel="0" collapsed="false">
      <c r="L611" s="18" t="n">
        <f aca="false">Lists!A616</f>
        <v>0</v>
      </c>
      <c r="M611" s="15"/>
      <c r="N611" s="15"/>
      <c r="O611" s="170"/>
    </row>
    <row r="612" s="9" customFormat="true" ht="12.75" hidden="false" customHeight="false" outlineLevel="0" collapsed="false">
      <c r="L612" s="18" t="n">
        <f aca="false">Lists!A617</f>
        <v>0</v>
      </c>
      <c r="M612" s="15"/>
      <c r="N612" s="15"/>
      <c r="O612" s="170"/>
    </row>
    <row r="613" s="9" customFormat="true" ht="12.75" hidden="false" customHeight="false" outlineLevel="0" collapsed="false">
      <c r="L613" s="18" t="n">
        <f aca="false">Lists!A618</f>
        <v>0</v>
      </c>
      <c r="M613" s="15"/>
      <c r="N613" s="15"/>
      <c r="O613" s="170"/>
    </row>
    <row r="614" s="9" customFormat="true" ht="12.75" hidden="false" customHeight="false" outlineLevel="0" collapsed="false">
      <c r="L614" s="18" t="n">
        <f aca="false">Lists!A619</f>
        <v>0</v>
      </c>
      <c r="M614" s="15"/>
      <c r="N614" s="15"/>
      <c r="O614" s="170"/>
    </row>
    <row r="615" s="9" customFormat="true" ht="12.75" hidden="false" customHeight="false" outlineLevel="0" collapsed="false">
      <c r="L615" s="18" t="n">
        <f aca="false">Lists!A620</f>
        <v>0</v>
      </c>
      <c r="M615" s="15"/>
      <c r="N615" s="15"/>
      <c r="O615" s="170"/>
    </row>
    <row r="616" s="9" customFormat="true" ht="12.75" hidden="false" customHeight="false" outlineLevel="0" collapsed="false">
      <c r="L616" s="18" t="n">
        <f aca="false">Lists!A621</f>
        <v>0</v>
      </c>
      <c r="M616" s="15"/>
      <c r="N616" s="15"/>
      <c r="O616" s="170"/>
    </row>
    <row r="617" s="9" customFormat="true" ht="12.75" hidden="false" customHeight="false" outlineLevel="0" collapsed="false">
      <c r="L617" s="18" t="n">
        <f aca="false">Lists!A622</f>
        <v>0</v>
      </c>
      <c r="M617" s="15"/>
      <c r="N617" s="15"/>
      <c r="O617" s="170"/>
    </row>
    <row r="618" s="9" customFormat="true" ht="12.75" hidden="false" customHeight="false" outlineLevel="0" collapsed="false">
      <c r="L618" s="18" t="n">
        <f aca="false">Lists!A623</f>
        <v>0</v>
      </c>
      <c r="M618" s="15"/>
      <c r="N618" s="15"/>
      <c r="O618" s="170"/>
    </row>
    <row r="619" s="9" customFormat="true" ht="12.75" hidden="false" customHeight="false" outlineLevel="0" collapsed="false">
      <c r="L619" s="18" t="n">
        <f aca="false">Lists!A624</f>
        <v>0</v>
      </c>
      <c r="M619" s="15"/>
      <c r="N619" s="15"/>
      <c r="O619" s="170"/>
    </row>
    <row r="620" s="9" customFormat="true" ht="12.75" hidden="false" customHeight="false" outlineLevel="0" collapsed="false">
      <c r="L620" s="18" t="n">
        <f aca="false">Lists!A625</f>
        <v>0</v>
      </c>
      <c r="M620" s="15"/>
      <c r="N620" s="15"/>
      <c r="O620" s="170"/>
    </row>
    <row r="621" s="9" customFormat="true" ht="12.75" hidden="false" customHeight="false" outlineLevel="0" collapsed="false">
      <c r="L621" s="18" t="n">
        <f aca="false">Lists!A626</f>
        <v>0</v>
      </c>
      <c r="M621" s="15"/>
      <c r="N621" s="15"/>
      <c r="O621" s="170"/>
    </row>
    <row r="622" s="9" customFormat="true" ht="12.75" hidden="false" customHeight="false" outlineLevel="0" collapsed="false">
      <c r="L622" s="18" t="n">
        <f aca="false">Lists!A627</f>
        <v>0</v>
      </c>
      <c r="M622" s="15"/>
      <c r="N622" s="15"/>
      <c r="O622" s="170"/>
    </row>
    <row r="623" s="9" customFormat="true" ht="12.75" hidden="false" customHeight="false" outlineLevel="0" collapsed="false">
      <c r="L623" s="18" t="n">
        <f aca="false">Lists!A628</f>
        <v>0</v>
      </c>
      <c r="M623" s="15"/>
      <c r="N623" s="15"/>
      <c r="O623" s="170"/>
    </row>
    <row r="624" s="9" customFormat="true" ht="12.75" hidden="false" customHeight="false" outlineLevel="0" collapsed="false">
      <c r="L624" s="18" t="n">
        <f aca="false">Lists!A629</f>
        <v>0</v>
      </c>
      <c r="M624" s="15"/>
      <c r="N624" s="15"/>
      <c r="O624" s="170"/>
    </row>
    <row r="625" s="9" customFormat="true" ht="12.75" hidden="false" customHeight="false" outlineLevel="0" collapsed="false">
      <c r="L625" s="18" t="n">
        <f aca="false">Lists!A630</f>
        <v>0</v>
      </c>
      <c r="M625" s="15"/>
      <c r="N625" s="15"/>
      <c r="O625" s="170"/>
    </row>
    <row r="626" s="9" customFormat="true" ht="12.75" hidden="false" customHeight="false" outlineLevel="0" collapsed="false">
      <c r="L626" s="18" t="n">
        <f aca="false">Lists!A631</f>
        <v>0</v>
      </c>
      <c r="M626" s="15"/>
      <c r="N626" s="15"/>
      <c r="O626" s="170"/>
    </row>
    <row r="627" s="9" customFormat="true" ht="12.75" hidden="false" customHeight="false" outlineLevel="0" collapsed="false">
      <c r="L627" s="18" t="n">
        <f aca="false">Lists!A632</f>
        <v>0</v>
      </c>
      <c r="M627" s="15"/>
      <c r="N627" s="15"/>
      <c r="O627" s="170"/>
    </row>
    <row r="628" s="9" customFormat="true" ht="12.75" hidden="false" customHeight="false" outlineLevel="0" collapsed="false">
      <c r="L628" s="18" t="n">
        <f aca="false">Lists!A633</f>
        <v>0</v>
      </c>
      <c r="M628" s="15"/>
      <c r="N628" s="15"/>
      <c r="O628" s="170"/>
    </row>
    <row r="629" s="9" customFormat="true" ht="12.75" hidden="false" customHeight="false" outlineLevel="0" collapsed="false">
      <c r="L629" s="18" t="n">
        <f aca="false">Lists!A634</f>
        <v>0</v>
      </c>
      <c r="M629" s="15"/>
      <c r="N629" s="15"/>
      <c r="O629" s="170"/>
    </row>
    <row r="630" s="9" customFormat="true" ht="12.75" hidden="false" customHeight="false" outlineLevel="0" collapsed="false">
      <c r="L630" s="18" t="n">
        <f aca="false">Lists!A635</f>
        <v>0</v>
      </c>
      <c r="M630" s="15"/>
      <c r="N630" s="15"/>
      <c r="O630" s="170"/>
    </row>
    <row r="631" s="9" customFormat="true" ht="12.75" hidden="false" customHeight="false" outlineLevel="0" collapsed="false">
      <c r="L631" s="18" t="n">
        <f aca="false">Lists!A636</f>
        <v>0</v>
      </c>
      <c r="M631" s="15"/>
      <c r="N631" s="15"/>
      <c r="O631" s="170"/>
    </row>
    <row r="632" s="9" customFormat="true" ht="12.75" hidden="false" customHeight="false" outlineLevel="0" collapsed="false">
      <c r="L632" s="18" t="n">
        <f aca="false">Lists!A637</f>
        <v>0</v>
      </c>
      <c r="M632" s="15"/>
      <c r="N632" s="15"/>
      <c r="O632" s="170"/>
    </row>
    <row r="633" s="9" customFormat="true" ht="12.75" hidden="false" customHeight="false" outlineLevel="0" collapsed="false">
      <c r="L633" s="18" t="n">
        <f aca="false">Lists!A638</f>
        <v>0</v>
      </c>
      <c r="M633" s="15"/>
      <c r="N633" s="15"/>
      <c r="O633" s="170"/>
    </row>
    <row r="634" s="9" customFormat="true" ht="12.75" hidden="false" customHeight="false" outlineLevel="0" collapsed="false">
      <c r="L634" s="18" t="n">
        <f aca="false">Lists!A639</f>
        <v>0</v>
      </c>
      <c r="M634" s="15"/>
      <c r="N634" s="15"/>
      <c r="O634" s="170"/>
    </row>
    <row r="635" s="9" customFormat="true" ht="12.75" hidden="false" customHeight="false" outlineLevel="0" collapsed="false">
      <c r="L635" s="18" t="n">
        <f aca="false">Lists!A640</f>
        <v>0</v>
      </c>
      <c r="M635" s="15"/>
      <c r="N635" s="15"/>
      <c r="O635" s="170"/>
    </row>
    <row r="636" s="9" customFormat="true" ht="12.75" hidden="false" customHeight="false" outlineLevel="0" collapsed="false">
      <c r="L636" s="18" t="n">
        <f aca="false">Lists!A641</f>
        <v>0</v>
      </c>
      <c r="M636" s="15"/>
      <c r="N636" s="15"/>
      <c r="O636" s="170"/>
    </row>
    <row r="637" s="9" customFormat="true" ht="12.75" hidden="false" customHeight="false" outlineLevel="0" collapsed="false">
      <c r="L637" s="18" t="n">
        <f aca="false">Lists!A642</f>
        <v>0</v>
      </c>
      <c r="M637" s="15"/>
      <c r="N637" s="15"/>
      <c r="O637" s="170"/>
    </row>
    <row r="638" s="9" customFormat="true" ht="12.75" hidden="false" customHeight="false" outlineLevel="0" collapsed="false">
      <c r="L638" s="18" t="n">
        <f aca="false">Lists!A643</f>
        <v>0</v>
      </c>
      <c r="M638" s="15"/>
      <c r="N638" s="15"/>
      <c r="O638" s="170"/>
    </row>
    <row r="639" s="9" customFormat="true" ht="12.75" hidden="false" customHeight="false" outlineLevel="0" collapsed="false">
      <c r="L639" s="18" t="n">
        <f aca="false">Lists!A644</f>
        <v>0</v>
      </c>
      <c r="M639" s="15"/>
      <c r="N639" s="15"/>
      <c r="O639" s="170"/>
    </row>
    <row r="640" s="9" customFormat="true" ht="12.75" hidden="false" customHeight="false" outlineLevel="0" collapsed="false">
      <c r="L640" s="18" t="n">
        <f aca="false">Lists!A645</f>
        <v>0</v>
      </c>
      <c r="M640" s="15"/>
      <c r="N640" s="15"/>
      <c r="O640" s="170"/>
    </row>
    <row r="641" s="9" customFormat="true" ht="12.75" hidden="false" customHeight="false" outlineLevel="0" collapsed="false">
      <c r="L641" s="18" t="n">
        <f aca="false">Lists!A646</f>
        <v>0</v>
      </c>
      <c r="M641" s="15"/>
      <c r="N641" s="15"/>
      <c r="O641" s="170"/>
    </row>
    <row r="642" s="9" customFormat="true" ht="12.75" hidden="false" customHeight="false" outlineLevel="0" collapsed="false">
      <c r="L642" s="18" t="n">
        <f aca="false">Lists!A647</f>
        <v>0</v>
      </c>
      <c r="M642" s="15"/>
      <c r="N642" s="15"/>
      <c r="O642" s="170"/>
    </row>
    <row r="643" s="9" customFormat="true" ht="12.75" hidden="false" customHeight="false" outlineLevel="0" collapsed="false">
      <c r="L643" s="18" t="n">
        <f aca="false">Lists!A648</f>
        <v>0</v>
      </c>
      <c r="M643" s="15"/>
      <c r="N643" s="15"/>
      <c r="O643" s="170"/>
    </row>
    <row r="644" s="9" customFormat="true" ht="12.75" hidden="false" customHeight="false" outlineLevel="0" collapsed="false">
      <c r="L644" s="18" t="n">
        <f aca="false">Lists!A649</f>
        <v>0</v>
      </c>
      <c r="M644" s="15"/>
      <c r="N644" s="15"/>
      <c r="O644" s="170"/>
    </row>
    <row r="645" s="9" customFormat="true" ht="12.75" hidden="false" customHeight="false" outlineLevel="0" collapsed="false">
      <c r="L645" s="18" t="n">
        <f aca="false">Lists!A650</f>
        <v>0</v>
      </c>
      <c r="M645" s="15"/>
      <c r="N645" s="15"/>
      <c r="O645" s="170"/>
    </row>
    <row r="646" s="9" customFormat="true" ht="12.75" hidden="false" customHeight="false" outlineLevel="0" collapsed="false">
      <c r="L646" s="18" t="n">
        <f aca="false">Lists!A651</f>
        <v>0</v>
      </c>
      <c r="M646" s="15"/>
      <c r="N646" s="15"/>
      <c r="O646" s="170"/>
    </row>
    <row r="647" s="9" customFormat="true" ht="12.75" hidden="false" customHeight="false" outlineLevel="0" collapsed="false">
      <c r="L647" s="18" t="n">
        <f aca="false">Lists!A652</f>
        <v>0</v>
      </c>
      <c r="M647" s="15"/>
      <c r="N647" s="15"/>
      <c r="O647" s="170"/>
    </row>
    <row r="648" s="9" customFormat="true" ht="12.75" hidden="false" customHeight="false" outlineLevel="0" collapsed="false">
      <c r="L648" s="18" t="n">
        <f aca="false">Lists!A653</f>
        <v>0</v>
      </c>
      <c r="M648" s="15"/>
      <c r="N648" s="15"/>
      <c r="O648" s="170"/>
    </row>
    <row r="649" s="9" customFormat="true" ht="12.75" hidden="false" customHeight="false" outlineLevel="0" collapsed="false">
      <c r="L649" s="18" t="n">
        <f aca="false">Lists!A654</f>
        <v>0</v>
      </c>
      <c r="M649" s="15"/>
      <c r="N649" s="15"/>
      <c r="O649" s="170"/>
    </row>
    <row r="650" s="9" customFormat="true" ht="12.75" hidden="false" customHeight="false" outlineLevel="0" collapsed="false">
      <c r="L650" s="18" t="n">
        <f aca="false">Lists!A655</f>
        <v>0</v>
      </c>
      <c r="M650" s="15"/>
      <c r="N650" s="15"/>
      <c r="O650" s="170"/>
    </row>
    <row r="651" s="9" customFormat="true" ht="12.75" hidden="false" customHeight="false" outlineLevel="0" collapsed="false">
      <c r="L651" s="18" t="n">
        <f aca="false">Lists!A656</f>
        <v>0</v>
      </c>
      <c r="M651" s="15"/>
      <c r="N651" s="15"/>
      <c r="O651" s="170"/>
    </row>
    <row r="652" s="9" customFormat="true" ht="12.75" hidden="false" customHeight="false" outlineLevel="0" collapsed="false">
      <c r="L652" s="18" t="n">
        <f aca="false">Lists!A657</f>
        <v>0</v>
      </c>
      <c r="M652" s="15"/>
      <c r="N652" s="15"/>
      <c r="O652" s="170"/>
    </row>
    <row r="653" s="9" customFormat="true" ht="12.75" hidden="false" customHeight="false" outlineLevel="0" collapsed="false">
      <c r="L653" s="18" t="n">
        <f aca="false">Lists!A658</f>
        <v>0</v>
      </c>
      <c r="M653" s="15"/>
      <c r="N653" s="15"/>
      <c r="O653" s="170"/>
    </row>
    <row r="654" s="9" customFormat="true" ht="12.75" hidden="false" customHeight="false" outlineLevel="0" collapsed="false">
      <c r="L654" s="18" t="n">
        <f aca="false">Lists!A659</f>
        <v>0</v>
      </c>
      <c r="M654" s="15"/>
      <c r="N654" s="15"/>
      <c r="O654" s="170"/>
    </row>
    <row r="655" s="9" customFormat="true" ht="12.75" hidden="false" customHeight="false" outlineLevel="0" collapsed="false">
      <c r="L655" s="18" t="n">
        <f aca="false">Lists!A660</f>
        <v>0</v>
      </c>
      <c r="M655" s="15"/>
      <c r="N655" s="15"/>
      <c r="O655" s="170"/>
    </row>
    <row r="656" s="9" customFormat="true" ht="12.75" hidden="false" customHeight="false" outlineLevel="0" collapsed="false">
      <c r="L656" s="18" t="n">
        <f aca="false">Lists!A661</f>
        <v>0</v>
      </c>
      <c r="M656" s="15"/>
      <c r="N656" s="15"/>
      <c r="O656" s="170"/>
    </row>
    <row r="657" s="9" customFormat="true" ht="12.75" hidden="false" customHeight="false" outlineLevel="0" collapsed="false">
      <c r="L657" s="18" t="n">
        <f aca="false">Lists!A662</f>
        <v>0</v>
      </c>
      <c r="M657" s="15"/>
      <c r="N657" s="15"/>
      <c r="O657" s="170"/>
    </row>
    <row r="658" s="9" customFormat="true" ht="12.75" hidden="false" customHeight="false" outlineLevel="0" collapsed="false">
      <c r="L658" s="18" t="n">
        <f aca="false">Lists!A663</f>
        <v>0</v>
      </c>
      <c r="M658" s="15"/>
      <c r="N658" s="15"/>
      <c r="O658" s="170"/>
    </row>
    <row r="659" s="9" customFormat="true" ht="12.75" hidden="false" customHeight="false" outlineLevel="0" collapsed="false">
      <c r="L659" s="18" t="n">
        <f aca="false">Lists!A664</f>
        <v>0</v>
      </c>
      <c r="M659" s="15"/>
      <c r="N659" s="15"/>
      <c r="O659" s="170"/>
    </row>
    <row r="660" s="9" customFormat="true" ht="12.75" hidden="false" customHeight="false" outlineLevel="0" collapsed="false">
      <c r="L660" s="18" t="n">
        <f aca="false">Lists!A665</f>
        <v>0</v>
      </c>
      <c r="M660" s="15"/>
      <c r="N660" s="15"/>
      <c r="O660" s="170"/>
    </row>
    <row r="661" s="9" customFormat="true" ht="12.75" hidden="false" customHeight="false" outlineLevel="0" collapsed="false">
      <c r="L661" s="18" t="n">
        <f aca="false">Lists!A666</f>
        <v>0</v>
      </c>
      <c r="M661" s="15"/>
      <c r="N661" s="15"/>
      <c r="O661" s="170"/>
    </row>
    <row r="662" s="9" customFormat="true" ht="12.75" hidden="false" customHeight="false" outlineLevel="0" collapsed="false">
      <c r="L662" s="18" t="n">
        <f aca="false">Lists!A667</f>
        <v>0</v>
      </c>
      <c r="M662" s="15"/>
      <c r="N662" s="15"/>
      <c r="O662" s="170"/>
    </row>
    <row r="663" s="9" customFormat="true" ht="12.75" hidden="false" customHeight="false" outlineLevel="0" collapsed="false">
      <c r="L663" s="18" t="n">
        <f aca="false">Lists!A668</f>
        <v>0</v>
      </c>
      <c r="M663" s="15"/>
      <c r="N663" s="15"/>
      <c r="O663" s="170"/>
    </row>
    <row r="664" s="9" customFormat="true" ht="12.75" hidden="false" customHeight="false" outlineLevel="0" collapsed="false">
      <c r="L664" s="18" t="n">
        <f aca="false">Lists!A669</f>
        <v>0</v>
      </c>
      <c r="M664" s="15"/>
      <c r="N664" s="15"/>
      <c r="O664" s="170"/>
    </row>
    <row r="665" s="9" customFormat="true" ht="12.75" hidden="false" customHeight="false" outlineLevel="0" collapsed="false">
      <c r="L665" s="18" t="n">
        <f aca="false">Lists!A670</f>
        <v>0</v>
      </c>
      <c r="M665" s="15"/>
      <c r="N665" s="15"/>
      <c r="O665" s="170"/>
    </row>
    <row r="666" s="9" customFormat="true" ht="12.75" hidden="false" customHeight="false" outlineLevel="0" collapsed="false">
      <c r="L666" s="18" t="n">
        <f aca="false">Lists!A671</f>
        <v>0</v>
      </c>
      <c r="M666" s="15"/>
      <c r="N666" s="15"/>
      <c r="O666" s="170"/>
    </row>
    <row r="667" s="9" customFormat="true" ht="12.75" hidden="false" customHeight="false" outlineLevel="0" collapsed="false">
      <c r="L667" s="18" t="n">
        <f aca="false">Lists!A672</f>
        <v>0</v>
      </c>
      <c r="M667" s="15"/>
      <c r="N667" s="15"/>
      <c r="O667" s="170"/>
    </row>
    <row r="668" s="9" customFormat="true" ht="12.75" hidden="false" customHeight="false" outlineLevel="0" collapsed="false">
      <c r="L668" s="18" t="n">
        <f aca="false">Lists!A673</f>
        <v>0</v>
      </c>
      <c r="M668" s="15"/>
      <c r="N668" s="15"/>
      <c r="O668" s="170"/>
    </row>
    <row r="669" s="9" customFormat="true" ht="12.75" hidden="false" customHeight="false" outlineLevel="0" collapsed="false">
      <c r="L669" s="18" t="n">
        <f aca="false">Lists!A674</f>
        <v>0</v>
      </c>
      <c r="M669" s="15"/>
      <c r="N669" s="15"/>
      <c r="O669" s="170"/>
    </row>
    <row r="670" s="9" customFormat="true" ht="12.75" hidden="false" customHeight="false" outlineLevel="0" collapsed="false">
      <c r="L670" s="18" t="n">
        <f aca="false">Lists!A675</f>
        <v>0</v>
      </c>
      <c r="M670" s="15"/>
      <c r="N670" s="15"/>
      <c r="O670" s="170"/>
    </row>
    <row r="671" s="9" customFormat="true" ht="12.75" hidden="false" customHeight="false" outlineLevel="0" collapsed="false">
      <c r="L671" s="18" t="n">
        <f aca="false">Lists!A676</f>
        <v>0</v>
      </c>
      <c r="M671" s="15"/>
      <c r="N671" s="15"/>
      <c r="O671" s="170"/>
    </row>
    <row r="672" s="9" customFormat="true" ht="12.75" hidden="false" customHeight="false" outlineLevel="0" collapsed="false">
      <c r="L672" s="18" t="n">
        <f aca="false">Lists!A677</f>
        <v>0</v>
      </c>
      <c r="M672" s="15"/>
      <c r="N672" s="15"/>
      <c r="O672" s="170"/>
    </row>
    <row r="673" s="9" customFormat="true" ht="12.75" hidden="false" customHeight="false" outlineLevel="0" collapsed="false">
      <c r="L673" s="18" t="n">
        <f aca="false">Lists!A678</f>
        <v>0</v>
      </c>
      <c r="M673" s="15"/>
      <c r="N673" s="15"/>
      <c r="O673" s="170"/>
    </row>
    <row r="674" s="9" customFormat="true" ht="12.75" hidden="false" customHeight="false" outlineLevel="0" collapsed="false">
      <c r="L674" s="18" t="n">
        <f aca="false">Lists!A679</f>
        <v>0</v>
      </c>
      <c r="M674" s="15"/>
      <c r="N674" s="15"/>
      <c r="O674" s="170"/>
    </row>
    <row r="675" s="9" customFormat="true" ht="12.75" hidden="false" customHeight="false" outlineLevel="0" collapsed="false">
      <c r="L675" s="18" t="n">
        <f aca="false">Lists!A680</f>
        <v>0</v>
      </c>
      <c r="M675" s="15"/>
      <c r="N675" s="15"/>
      <c r="O675" s="170"/>
    </row>
    <row r="676" s="9" customFormat="true" ht="12.75" hidden="false" customHeight="false" outlineLevel="0" collapsed="false">
      <c r="L676" s="18" t="n">
        <f aca="false">Lists!A681</f>
        <v>0</v>
      </c>
      <c r="M676" s="15"/>
      <c r="N676" s="15"/>
      <c r="O676" s="170"/>
    </row>
    <row r="677" s="9" customFormat="true" ht="12.75" hidden="false" customHeight="false" outlineLevel="0" collapsed="false">
      <c r="L677" s="18" t="n">
        <f aca="false">Lists!A682</f>
        <v>0</v>
      </c>
      <c r="M677" s="15"/>
      <c r="N677" s="15"/>
      <c r="O677" s="170"/>
    </row>
    <row r="678" s="9" customFormat="true" ht="12.75" hidden="false" customHeight="false" outlineLevel="0" collapsed="false">
      <c r="L678" s="18" t="n">
        <f aca="false">Lists!A683</f>
        <v>0</v>
      </c>
      <c r="M678" s="15"/>
      <c r="N678" s="15"/>
      <c r="O678" s="170"/>
    </row>
    <row r="679" s="9" customFormat="true" ht="12.75" hidden="false" customHeight="false" outlineLevel="0" collapsed="false">
      <c r="L679" s="18" t="n">
        <f aca="false">Lists!A684</f>
        <v>0</v>
      </c>
      <c r="M679" s="15"/>
      <c r="N679" s="15"/>
      <c r="O679" s="170"/>
    </row>
    <row r="680" s="9" customFormat="true" ht="12.75" hidden="false" customHeight="false" outlineLevel="0" collapsed="false">
      <c r="L680" s="18" t="n">
        <f aca="false">Lists!A685</f>
        <v>0</v>
      </c>
      <c r="M680" s="15"/>
      <c r="N680" s="15"/>
      <c r="O680" s="170"/>
    </row>
    <row r="681" s="9" customFormat="true" ht="12.75" hidden="false" customHeight="false" outlineLevel="0" collapsed="false">
      <c r="L681" s="18" t="n">
        <f aca="false">Lists!A686</f>
        <v>0</v>
      </c>
      <c r="M681" s="15"/>
      <c r="N681" s="15"/>
      <c r="O681" s="170"/>
    </row>
    <row r="682" s="9" customFormat="true" ht="12.75" hidden="false" customHeight="false" outlineLevel="0" collapsed="false">
      <c r="L682" s="18" t="n">
        <f aca="false">Lists!A687</f>
        <v>0</v>
      </c>
      <c r="M682" s="15"/>
      <c r="N682" s="15"/>
      <c r="O682" s="170"/>
    </row>
    <row r="683" s="9" customFormat="true" ht="12.75" hidden="false" customHeight="false" outlineLevel="0" collapsed="false">
      <c r="L683" s="18" t="n">
        <f aca="false">Lists!A688</f>
        <v>0</v>
      </c>
      <c r="M683" s="15"/>
      <c r="N683" s="15"/>
      <c r="O683" s="170"/>
    </row>
    <row r="684" s="9" customFormat="true" ht="12.75" hidden="false" customHeight="false" outlineLevel="0" collapsed="false">
      <c r="L684" s="18" t="n">
        <f aca="false">Lists!A689</f>
        <v>0</v>
      </c>
      <c r="M684" s="15"/>
      <c r="N684" s="15"/>
      <c r="O684" s="170"/>
    </row>
    <row r="685" s="9" customFormat="true" ht="12.75" hidden="false" customHeight="false" outlineLevel="0" collapsed="false">
      <c r="L685" s="18" t="n">
        <f aca="false">Lists!A690</f>
        <v>0</v>
      </c>
      <c r="M685" s="15"/>
      <c r="N685" s="15"/>
      <c r="O685" s="170"/>
    </row>
    <row r="686" s="9" customFormat="true" ht="12.75" hidden="false" customHeight="false" outlineLevel="0" collapsed="false">
      <c r="L686" s="18" t="n">
        <f aca="false">Lists!A691</f>
        <v>0</v>
      </c>
      <c r="M686" s="15"/>
      <c r="N686" s="15"/>
      <c r="O686" s="170"/>
    </row>
    <row r="687" s="9" customFormat="true" ht="12.75" hidden="false" customHeight="false" outlineLevel="0" collapsed="false">
      <c r="L687" s="18" t="n">
        <f aca="false">Lists!A692</f>
        <v>0</v>
      </c>
      <c r="M687" s="15"/>
      <c r="N687" s="15"/>
      <c r="O687" s="170"/>
    </row>
    <row r="688" s="9" customFormat="true" ht="12.75" hidden="false" customHeight="false" outlineLevel="0" collapsed="false">
      <c r="L688" s="18" t="n">
        <f aca="false">Lists!A693</f>
        <v>0</v>
      </c>
      <c r="M688" s="15"/>
      <c r="N688" s="15"/>
      <c r="O688" s="170"/>
    </row>
    <row r="689" s="9" customFormat="true" ht="12.75" hidden="false" customHeight="false" outlineLevel="0" collapsed="false">
      <c r="L689" s="18" t="n">
        <f aca="false">Lists!A694</f>
        <v>0</v>
      </c>
      <c r="M689" s="15"/>
      <c r="N689" s="15"/>
      <c r="O689" s="170"/>
    </row>
    <row r="690" s="9" customFormat="true" ht="12.75" hidden="false" customHeight="false" outlineLevel="0" collapsed="false">
      <c r="L690" s="18" t="n">
        <f aca="false">Lists!A695</f>
        <v>0</v>
      </c>
      <c r="M690" s="15"/>
      <c r="N690" s="15"/>
      <c r="O690" s="170"/>
    </row>
    <row r="691" s="9" customFormat="true" ht="12.75" hidden="false" customHeight="false" outlineLevel="0" collapsed="false">
      <c r="L691" s="18" t="n">
        <f aca="false">Lists!A696</f>
        <v>0</v>
      </c>
      <c r="M691" s="15"/>
      <c r="N691" s="15"/>
      <c r="O691" s="170"/>
    </row>
    <row r="692" s="9" customFormat="true" ht="12.75" hidden="false" customHeight="false" outlineLevel="0" collapsed="false">
      <c r="L692" s="18" t="n">
        <f aca="false">Lists!A697</f>
        <v>0</v>
      </c>
      <c r="M692" s="15"/>
      <c r="N692" s="15"/>
      <c r="O692" s="170"/>
    </row>
    <row r="693" s="9" customFormat="true" ht="12.75" hidden="false" customHeight="false" outlineLevel="0" collapsed="false">
      <c r="L693" s="18" t="n">
        <f aca="false">Lists!A698</f>
        <v>0</v>
      </c>
      <c r="M693" s="15"/>
      <c r="N693" s="15"/>
      <c r="O693" s="170"/>
    </row>
    <row r="694" s="9" customFormat="true" ht="12.75" hidden="false" customHeight="false" outlineLevel="0" collapsed="false">
      <c r="L694" s="18" t="n">
        <f aca="false">Lists!A699</f>
        <v>0</v>
      </c>
      <c r="M694" s="15"/>
      <c r="N694" s="15"/>
      <c r="O694" s="170"/>
    </row>
    <row r="695" s="9" customFormat="true" ht="12.75" hidden="false" customHeight="false" outlineLevel="0" collapsed="false">
      <c r="L695" s="18" t="n">
        <f aca="false">Lists!A700</f>
        <v>0</v>
      </c>
      <c r="M695" s="15"/>
      <c r="N695" s="15"/>
      <c r="O695" s="170"/>
    </row>
    <row r="696" s="9" customFormat="true" ht="12.75" hidden="false" customHeight="false" outlineLevel="0" collapsed="false">
      <c r="L696" s="18" t="n">
        <f aca="false">Lists!A701</f>
        <v>0</v>
      </c>
      <c r="M696" s="15"/>
      <c r="N696" s="15"/>
      <c r="O696" s="170"/>
    </row>
    <row r="697" s="9" customFormat="true" ht="12.75" hidden="false" customHeight="false" outlineLevel="0" collapsed="false">
      <c r="L697" s="18" t="n">
        <f aca="false">Lists!A702</f>
        <v>0</v>
      </c>
      <c r="M697" s="15"/>
      <c r="N697" s="15"/>
      <c r="O697" s="170"/>
    </row>
    <row r="698" s="9" customFormat="true" ht="12.75" hidden="false" customHeight="false" outlineLevel="0" collapsed="false">
      <c r="L698" s="18" t="n">
        <f aca="false">Lists!A703</f>
        <v>0</v>
      </c>
      <c r="M698" s="15"/>
      <c r="N698" s="15"/>
      <c r="O698" s="170"/>
    </row>
    <row r="699" s="9" customFormat="true" ht="12.75" hidden="false" customHeight="false" outlineLevel="0" collapsed="false">
      <c r="L699" s="18" t="n">
        <f aca="false">Lists!A704</f>
        <v>0</v>
      </c>
      <c r="M699" s="15"/>
      <c r="N699" s="15"/>
      <c r="O699" s="170"/>
    </row>
    <row r="700" s="9" customFormat="true" ht="12.75" hidden="false" customHeight="false" outlineLevel="0" collapsed="false">
      <c r="L700" s="18" t="n">
        <f aca="false">Lists!A705</f>
        <v>0</v>
      </c>
      <c r="M700" s="15"/>
      <c r="N700" s="15"/>
      <c r="O700" s="170"/>
    </row>
    <row r="701" s="9" customFormat="true" ht="12.75" hidden="false" customHeight="false" outlineLevel="0" collapsed="false">
      <c r="L701" s="18" t="n">
        <f aca="false">Lists!A706</f>
        <v>0</v>
      </c>
      <c r="M701" s="15"/>
      <c r="N701" s="15"/>
      <c r="O701" s="170"/>
    </row>
    <row r="702" s="9" customFormat="true" ht="12.75" hidden="false" customHeight="false" outlineLevel="0" collapsed="false">
      <c r="L702" s="18" t="n">
        <f aca="false">Lists!A707</f>
        <v>0</v>
      </c>
      <c r="M702" s="15"/>
      <c r="N702" s="15"/>
      <c r="O702" s="170"/>
    </row>
    <row r="703" s="9" customFormat="true" ht="12.75" hidden="false" customHeight="false" outlineLevel="0" collapsed="false">
      <c r="L703" s="18" t="n">
        <f aca="false">Lists!A708</f>
        <v>0</v>
      </c>
      <c r="M703" s="15"/>
      <c r="N703" s="15"/>
      <c r="O703" s="170"/>
    </row>
    <row r="704" s="9" customFormat="true" ht="12.75" hidden="false" customHeight="false" outlineLevel="0" collapsed="false">
      <c r="L704" s="18" t="n">
        <f aca="false">Lists!A709</f>
        <v>0</v>
      </c>
      <c r="M704" s="15"/>
      <c r="N704" s="15"/>
      <c r="O704" s="170"/>
    </row>
    <row r="705" s="9" customFormat="true" ht="12.75" hidden="false" customHeight="false" outlineLevel="0" collapsed="false">
      <c r="L705" s="18" t="n">
        <f aca="false">Lists!A710</f>
        <v>0</v>
      </c>
      <c r="M705" s="15"/>
      <c r="N705" s="15"/>
      <c r="O705" s="170"/>
    </row>
    <row r="706" s="9" customFormat="true" ht="12.75" hidden="false" customHeight="false" outlineLevel="0" collapsed="false">
      <c r="L706" s="18" t="n">
        <f aca="false">Lists!A711</f>
        <v>0</v>
      </c>
      <c r="M706" s="15"/>
      <c r="N706" s="15"/>
      <c r="O706" s="170"/>
    </row>
    <row r="707" s="9" customFormat="true" ht="12.75" hidden="false" customHeight="false" outlineLevel="0" collapsed="false">
      <c r="L707" s="18" t="n">
        <f aca="false">Lists!A712</f>
        <v>0</v>
      </c>
      <c r="M707" s="15"/>
      <c r="N707" s="15"/>
      <c r="O707" s="170"/>
    </row>
    <row r="708" s="9" customFormat="true" ht="12.75" hidden="false" customHeight="false" outlineLevel="0" collapsed="false">
      <c r="L708" s="18" t="n">
        <f aca="false">Lists!A713</f>
        <v>0</v>
      </c>
      <c r="M708" s="15"/>
      <c r="N708" s="15"/>
      <c r="O708" s="170"/>
    </row>
    <row r="709" s="9" customFormat="true" ht="12.75" hidden="false" customHeight="false" outlineLevel="0" collapsed="false">
      <c r="L709" s="18" t="n">
        <f aca="false">Lists!A714</f>
        <v>0</v>
      </c>
      <c r="M709" s="15"/>
      <c r="N709" s="15"/>
      <c r="O709" s="170"/>
    </row>
    <row r="710" s="9" customFormat="true" ht="12.75" hidden="false" customHeight="false" outlineLevel="0" collapsed="false">
      <c r="L710" s="18" t="n">
        <f aca="false">Lists!A715</f>
        <v>0</v>
      </c>
      <c r="M710" s="15"/>
      <c r="N710" s="15"/>
      <c r="O710" s="170"/>
    </row>
    <row r="711" s="9" customFormat="true" ht="12.75" hidden="false" customHeight="false" outlineLevel="0" collapsed="false">
      <c r="L711" s="18" t="n">
        <f aca="false">Lists!A716</f>
        <v>0</v>
      </c>
      <c r="M711" s="15"/>
      <c r="N711" s="15"/>
      <c r="O711" s="170"/>
    </row>
    <row r="712" s="9" customFormat="true" ht="12.75" hidden="false" customHeight="false" outlineLevel="0" collapsed="false">
      <c r="L712" s="18" t="n">
        <f aca="false">Lists!A717</f>
        <v>0</v>
      </c>
      <c r="M712" s="15"/>
      <c r="N712" s="15"/>
      <c r="O712" s="170"/>
    </row>
    <row r="713" s="9" customFormat="true" ht="12.75" hidden="false" customHeight="false" outlineLevel="0" collapsed="false">
      <c r="L713" s="18" t="n">
        <f aca="false">Lists!A718</f>
        <v>0</v>
      </c>
      <c r="M713" s="15"/>
      <c r="N713" s="15"/>
      <c r="O713" s="170"/>
    </row>
    <row r="714" s="9" customFormat="true" ht="12.75" hidden="false" customHeight="false" outlineLevel="0" collapsed="false">
      <c r="L714" s="18" t="n">
        <f aca="false">Lists!A719</f>
        <v>0</v>
      </c>
      <c r="M714" s="15"/>
      <c r="N714" s="15"/>
      <c r="O714" s="170"/>
    </row>
    <row r="715" s="9" customFormat="true" ht="12.75" hidden="false" customHeight="false" outlineLevel="0" collapsed="false">
      <c r="L715" s="18" t="n">
        <f aca="false">Lists!A720</f>
        <v>0</v>
      </c>
      <c r="M715" s="15"/>
      <c r="N715" s="15"/>
      <c r="O715" s="170"/>
    </row>
    <row r="716" s="9" customFormat="true" ht="12.75" hidden="false" customHeight="false" outlineLevel="0" collapsed="false">
      <c r="L716" s="18" t="n">
        <f aca="false">Lists!A721</f>
        <v>0</v>
      </c>
      <c r="M716" s="15"/>
      <c r="N716" s="15"/>
      <c r="O716" s="170"/>
    </row>
    <row r="717" s="9" customFormat="true" ht="12.75" hidden="false" customHeight="false" outlineLevel="0" collapsed="false">
      <c r="L717" s="18" t="n">
        <f aca="false">Lists!A722</f>
        <v>0</v>
      </c>
      <c r="M717" s="15"/>
      <c r="N717" s="15"/>
      <c r="O717" s="170"/>
    </row>
    <row r="718" s="9" customFormat="true" ht="12.75" hidden="false" customHeight="false" outlineLevel="0" collapsed="false">
      <c r="L718" s="18" t="n">
        <f aca="false">Lists!A723</f>
        <v>0</v>
      </c>
      <c r="M718" s="15"/>
      <c r="N718" s="15"/>
      <c r="O718" s="170"/>
    </row>
    <row r="719" s="9" customFormat="true" ht="12.75" hidden="false" customHeight="false" outlineLevel="0" collapsed="false">
      <c r="L719" s="18" t="n">
        <f aca="false">Lists!A724</f>
        <v>0</v>
      </c>
      <c r="M719" s="15"/>
      <c r="N719" s="15"/>
      <c r="O719" s="170"/>
    </row>
    <row r="720" s="9" customFormat="true" ht="12.75" hidden="false" customHeight="false" outlineLevel="0" collapsed="false">
      <c r="L720" s="18" t="n">
        <f aca="false">Lists!A725</f>
        <v>0</v>
      </c>
      <c r="M720" s="15"/>
      <c r="N720" s="15"/>
      <c r="O720" s="170"/>
    </row>
    <row r="721" s="9" customFormat="true" ht="12.75" hidden="false" customHeight="false" outlineLevel="0" collapsed="false">
      <c r="L721" s="18" t="n">
        <f aca="false">Lists!A726</f>
        <v>0</v>
      </c>
      <c r="M721" s="15"/>
      <c r="N721" s="15"/>
      <c r="O721" s="170"/>
    </row>
    <row r="722" s="9" customFormat="true" ht="12.75" hidden="false" customHeight="false" outlineLevel="0" collapsed="false">
      <c r="L722" s="18" t="n">
        <f aca="false">Lists!A727</f>
        <v>0</v>
      </c>
      <c r="M722" s="15"/>
      <c r="N722" s="15"/>
      <c r="O722" s="170"/>
    </row>
    <row r="723" s="9" customFormat="true" ht="12.75" hidden="false" customHeight="false" outlineLevel="0" collapsed="false">
      <c r="L723" s="18" t="n">
        <f aca="false">Lists!A728</f>
        <v>0</v>
      </c>
      <c r="M723" s="15"/>
      <c r="N723" s="15"/>
      <c r="O723" s="170"/>
    </row>
    <row r="724" s="9" customFormat="true" ht="12.75" hidden="false" customHeight="false" outlineLevel="0" collapsed="false">
      <c r="L724" s="18" t="n">
        <f aca="false">Lists!A729</f>
        <v>0</v>
      </c>
      <c r="M724" s="15"/>
      <c r="N724" s="15"/>
      <c r="O724" s="170"/>
    </row>
    <row r="725" s="9" customFormat="true" ht="12.75" hidden="false" customHeight="false" outlineLevel="0" collapsed="false">
      <c r="L725" s="18" t="n">
        <f aca="false">Lists!A730</f>
        <v>0</v>
      </c>
      <c r="M725" s="15"/>
      <c r="N725" s="15"/>
      <c r="O725" s="170"/>
    </row>
    <row r="726" s="9" customFormat="true" ht="12.75" hidden="false" customHeight="false" outlineLevel="0" collapsed="false">
      <c r="L726" s="18" t="n">
        <f aca="false">Lists!A731</f>
        <v>0</v>
      </c>
      <c r="M726" s="15"/>
      <c r="N726" s="15"/>
      <c r="O726" s="170"/>
    </row>
    <row r="727" s="9" customFormat="true" ht="12.75" hidden="false" customHeight="false" outlineLevel="0" collapsed="false">
      <c r="L727" s="18" t="n">
        <f aca="false">Lists!A732</f>
        <v>0</v>
      </c>
      <c r="M727" s="15"/>
      <c r="N727" s="15"/>
      <c r="O727" s="170"/>
    </row>
    <row r="728" s="9" customFormat="true" ht="12.75" hidden="false" customHeight="false" outlineLevel="0" collapsed="false">
      <c r="L728" s="18" t="n">
        <f aca="false">Lists!A733</f>
        <v>0</v>
      </c>
      <c r="M728" s="15"/>
      <c r="N728" s="15"/>
      <c r="O728" s="170"/>
    </row>
    <row r="729" s="9" customFormat="true" ht="12.75" hidden="false" customHeight="false" outlineLevel="0" collapsed="false">
      <c r="L729" s="18" t="n">
        <f aca="false">Lists!A734</f>
        <v>0</v>
      </c>
      <c r="M729" s="15"/>
      <c r="N729" s="15"/>
      <c r="O729" s="170"/>
    </row>
    <row r="730" s="9" customFormat="true" ht="12.75" hidden="false" customHeight="false" outlineLevel="0" collapsed="false">
      <c r="L730" s="18" t="n">
        <f aca="false">Lists!A735</f>
        <v>0</v>
      </c>
      <c r="M730" s="15"/>
      <c r="N730" s="15"/>
      <c r="O730" s="170"/>
    </row>
    <row r="731" s="9" customFormat="true" ht="12.75" hidden="false" customHeight="false" outlineLevel="0" collapsed="false">
      <c r="L731" s="18" t="n">
        <f aca="false">Lists!A736</f>
        <v>0</v>
      </c>
      <c r="M731" s="15"/>
      <c r="N731" s="15"/>
      <c r="O731" s="170"/>
    </row>
    <row r="732" s="9" customFormat="true" ht="12.75" hidden="false" customHeight="false" outlineLevel="0" collapsed="false">
      <c r="L732" s="18" t="n">
        <f aca="false">Lists!A737</f>
        <v>0</v>
      </c>
      <c r="M732" s="15"/>
      <c r="N732" s="15"/>
      <c r="O732" s="170"/>
    </row>
    <row r="733" s="9" customFormat="true" ht="12.75" hidden="false" customHeight="false" outlineLevel="0" collapsed="false">
      <c r="L733" s="18" t="n">
        <f aca="false">Lists!A738</f>
        <v>0</v>
      </c>
      <c r="M733" s="15"/>
      <c r="N733" s="15"/>
      <c r="O733" s="170"/>
    </row>
    <row r="734" s="9" customFormat="true" ht="12.75" hidden="false" customHeight="false" outlineLevel="0" collapsed="false">
      <c r="L734" s="18" t="n">
        <f aca="false">Lists!A739</f>
        <v>0</v>
      </c>
      <c r="M734" s="15"/>
      <c r="N734" s="15"/>
      <c r="O734" s="170"/>
    </row>
    <row r="735" s="9" customFormat="true" ht="12.75" hidden="false" customHeight="false" outlineLevel="0" collapsed="false">
      <c r="L735" s="18" t="n">
        <f aca="false">Lists!A740</f>
        <v>0</v>
      </c>
      <c r="M735" s="15"/>
      <c r="N735" s="15"/>
      <c r="O735" s="170"/>
    </row>
    <row r="736" s="9" customFormat="true" ht="12.75" hidden="false" customHeight="false" outlineLevel="0" collapsed="false">
      <c r="L736" s="18" t="n">
        <f aca="false">Lists!A741</f>
        <v>0</v>
      </c>
      <c r="M736" s="15"/>
      <c r="N736" s="15"/>
      <c r="O736" s="170"/>
    </row>
    <row r="737" s="9" customFormat="true" ht="12.75" hidden="false" customHeight="false" outlineLevel="0" collapsed="false">
      <c r="L737" s="18" t="n">
        <f aca="false">Lists!A742</f>
        <v>0</v>
      </c>
      <c r="M737" s="15"/>
      <c r="N737" s="15"/>
      <c r="O737" s="170"/>
    </row>
    <row r="738" s="9" customFormat="true" ht="12.75" hidden="false" customHeight="false" outlineLevel="0" collapsed="false">
      <c r="L738" s="18" t="n">
        <f aca="false">Lists!A743</f>
        <v>0</v>
      </c>
      <c r="M738" s="15"/>
      <c r="N738" s="15"/>
      <c r="O738" s="170"/>
    </row>
    <row r="739" s="9" customFormat="true" ht="12.75" hidden="false" customHeight="false" outlineLevel="0" collapsed="false">
      <c r="L739" s="18" t="n">
        <f aca="false">Lists!A744</f>
        <v>0</v>
      </c>
      <c r="M739" s="15"/>
      <c r="N739" s="15"/>
      <c r="O739" s="170"/>
    </row>
    <row r="740" s="9" customFormat="true" ht="12.75" hidden="false" customHeight="false" outlineLevel="0" collapsed="false">
      <c r="L740" s="18" t="n">
        <f aca="false">Lists!A745</f>
        <v>0</v>
      </c>
      <c r="M740" s="15"/>
      <c r="N740" s="15"/>
      <c r="O740" s="170"/>
    </row>
    <row r="741" s="9" customFormat="true" ht="12.75" hidden="false" customHeight="false" outlineLevel="0" collapsed="false">
      <c r="L741" s="18" t="n">
        <f aca="false">Lists!A746</f>
        <v>0</v>
      </c>
      <c r="M741" s="15"/>
      <c r="N741" s="15"/>
      <c r="O741" s="170"/>
    </row>
    <row r="742" s="9" customFormat="true" ht="12.75" hidden="false" customHeight="false" outlineLevel="0" collapsed="false">
      <c r="L742" s="18" t="n">
        <f aca="false">Lists!A747</f>
        <v>0</v>
      </c>
      <c r="M742" s="15"/>
      <c r="N742" s="15"/>
      <c r="O742" s="170"/>
    </row>
    <row r="743" s="9" customFormat="true" ht="12.75" hidden="false" customHeight="false" outlineLevel="0" collapsed="false">
      <c r="L743" s="18" t="n">
        <f aca="false">Lists!A748</f>
        <v>0</v>
      </c>
      <c r="M743" s="15"/>
      <c r="N743" s="15"/>
      <c r="O743" s="170"/>
    </row>
    <row r="744" s="9" customFormat="true" ht="12.75" hidden="false" customHeight="false" outlineLevel="0" collapsed="false">
      <c r="L744" s="18" t="n">
        <f aca="false">Lists!A749</f>
        <v>0</v>
      </c>
      <c r="M744" s="15"/>
      <c r="N744" s="15"/>
      <c r="O744" s="170"/>
    </row>
    <row r="745" s="9" customFormat="true" ht="12.75" hidden="false" customHeight="false" outlineLevel="0" collapsed="false">
      <c r="L745" s="18" t="n">
        <f aca="false">Lists!A750</f>
        <v>0</v>
      </c>
      <c r="M745" s="15"/>
      <c r="N745" s="15"/>
      <c r="O745" s="170"/>
    </row>
    <row r="746" s="9" customFormat="true" ht="12.75" hidden="false" customHeight="false" outlineLevel="0" collapsed="false">
      <c r="L746" s="18" t="n">
        <f aca="false">Lists!A751</f>
        <v>0</v>
      </c>
      <c r="M746" s="15"/>
      <c r="N746" s="15"/>
      <c r="O746" s="170"/>
    </row>
    <row r="747" s="9" customFormat="true" ht="12.75" hidden="false" customHeight="false" outlineLevel="0" collapsed="false">
      <c r="L747" s="18" t="n">
        <f aca="false">Lists!A752</f>
        <v>0</v>
      </c>
      <c r="M747" s="15"/>
      <c r="N747" s="15"/>
      <c r="O747" s="170"/>
    </row>
    <row r="748" s="9" customFormat="true" ht="12.75" hidden="false" customHeight="false" outlineLevel="0" collapsed="false">
      <c r="L748" s="18" t="n">
        <f aca="false">Lists!A753</f>
        <v>0</v>
      </c>
      <c r="M748" s="15"/>
      <c r="N748" s="15"/>
      <c r="O748" s="170"/>
    </row>
    <row r="749" s="9" customFormat="true" ht="12.75" hidden="false" customHeight="false" outlineLevel="0" collapsed="false">
      <c r="L749" s="18" t="n">
        <f aca="false">Lists!A754</f>
        <v>0</v>
      </c>
      <c r="M749" s="15"/>
      <c r="N749" s="15"/>
      <c r="O749" s="170"/>
    </row>
    <row r="750" s="9" customFormat="true" ht="12.75" hidden="false" customHeight="false" outlineLevel="0" collapsed="false">
      <c r="L750" s="18" t="n">
        <f aca="false">Lists!A755</f>
        <v>0</v>
      </c>
      <c r="M750" s="15"/>
      <c r="N750" s="15"/>
      <c r="O750" s="170"/>
    </row>
    <row r="751" s="9" customFormat="true" ht="12.75" hidden="false" customHeight="false" outlineLevel="0" collapsed="false">
      <c r="L751" s="18" t="n">
        <f aca="false">Lists!A756</f>
        <v>0</v>
      </c>
      <c r="M751" s="15"/>
      <c r="N751" s="15"/>
      <c r="O751" s="170"/>
    </row>
    <row r="752" s="9" customFormat="true" ht="12.75" hidden="false" customHeight="false" outlineLevel="0" collapsed="false">
      <c r="L752" s="18" t="n">
        <f aca="false">Lists!A757</f>
        <v>0</v>
      </c>
      <c r="M752" s="15"/>
      <c r="N752" s="15"/>
      <c r="O752" s="170"/>
    </row>
    <row r="753" s="9" customFormat="true" ht="12.75" hidden="false" customHeight="false" outlineLevel="0" collapsed="false">
      <c r="L753" s="18" t="n">
        <f aca="false">Lists!A758</f>
        <v>0</v>
      </c>
      <c r="M753" s="15"/>
      <c r="N753" s="15"/>
      <c r="O753" s="170"/>
    </row>
    <row r="754" s="9" customFormat="true" ht="12.75" hidden="false" customHeight="false" outlineLevel="0" collapsed="false">
      <c r="L754" s="18" t="n">
        <f aca="false">Lists!A759</f>
        <v>0</v>
      </c>
      <c r="M754" s="15"/>
      <c r="N754" s="15"/>
      <c r="O754" s="170"/>
    </row>
    <row r="755" s="9" customFormat="true" ht="12.75" hidden="false" customHeight="false" outlineLevel="0" collapsed="false">
      <c r="L755" s="18" t="n">
        <f aca="false">Lists!A760</f>
        <v>0</v>
      </c>
      <c r="M755" s="15"/>
      <c r="N755" s="15"/>
      <c r="O755" s="170"/>
    </row>
    <row r="756" s="9" customFormat="true" ht="12.75" hidden="false" customHeight="false" outlineLevel="0" collapsed="false">
      <c r="L756" s="18" t="n">
        <f aca="false">Lists!A761</f>
        <v>0</v>
      </c>
      <c r="M756" s="15"/>
      <c r="N756" s="15"/>
      <c r="O756" s="170"/>
    </row>
    <row r="757" s="9" customFormat="true" ht="12.75" hidden="false" customHeight="false" outlineLevel="0" collapsed="false">
      <c r="L757" s="18" t="n">
        <f aca="false">Lists!A762</f>
        <v>0</v>
      </c>
      <c r="M757" s="15"/>
      <c r="N757" s="15"/>
      <c r="O757" s="170"/>
    </row>
    <row r="758" s="9" customFormat="true" ht="12.75" hidden="false" customHeight="false" outlineLevel="0" collapsed="false">
      <c r="L758" s="18" t="n">
        <f aca="false">Lists!A763</f>
        <v>0</v>
      </c>
      <c r="M758" s="15"/>
      <c r="N758" s="15"/>
      <c r="O758" s="170"/>
    </row>
    <row r="759" s="9" customFormat="true" ht="12.75" hidden="false" customHeight="false" outlineLevel="0" collapsed="false">
      <c r="L759" s="18" t="n">
        <f aca="false">Lists!A764</f>
        <v>0</v>
      </c>
      <c r="M759" s="15"/>
      <c r="N759" s="15"/>
      <c r="O759" s="170"/>
    </row>
    <row r="760" s="9" customFormat="true" ht="12.75" hidden="false" customHeight="false" outlineLevel="0" collapsed="false">
      <c r="L760" s="18" t="n">
        <f aca="false">Lists!A765</f>
        <v>0</v>
      </c>
      <c r="M760" s="15"/>
      <c r="N760" s="15"/>
      <c r="O760" s="170"/>
    </row>
    <row r="761" s="9" customFormat="true" ht="12.75" hidden="false" customHeight="false" outlineLevel="0" collapsed="false">
      <c r="L761" s="18" t="n">
        <f aca="false">Lists!A766</f>
        <v>0</v>
      </c>
      <c r="M761" s="15"/>
      <c r="N761" s="15"/>
      <c r="O761" s="170"/>
    </row>
    <row r="762" s="9" customFormat="true" ht="12.75" hidden="false" customHeight="false" outlineLevel="0" collapsed="false">
      <c r="L762" s="18" t="n">
        <f aca="false">Lists!A767</f>
        <v>0</v>
      </c>
      <c r="M762" s="15"/>
      <c r="N762" s="15"/>
      <c r="O762" s="170"/>
    </row>
    <row r="763" s="9" customFormat="true" ht="12.75" hidden="false" customHeight="false" outlineLevel="0" collapsed="false">
      <c r="L763" s="18" t="n">
        <f aca="false">Lists!A768</f>
        <v>0</v>
      </c>
      <c r="M763" s="15"/>
      <c r="N763" s="15"/>
      <c r="O763" s="170"/>
    </row>
    <row r="764" s="9" customFormat="true" ht="12.75" hidden="false" customHeight="false" outlineLevel="0" collapsed="false">
      <c r="L764" s="18" t="n">
        <f aca="false">Lists!A769</f>
        <v>0</v>
      </c>
      <c r="M764" s="15"/>
      <c r="N764" s="15"/>
      <c r="O764" s="170"/>
    </row>
    <row r="765" s="9" customFormat="true" ht="12.75" hidden="false" customHeight="false" outlineLevel="0" collapsed="false">
      <c r="L765" s="18" t="n">
        <f aca="false">Lists!A770</f>
        <v>0</v>
      </c>
      <c r="M765" s="15"/>
      <c r="N765" s="15"/>
      <c r="O765" s="170"/>
    </row>
    <row r="766" s="9" customFormat="true" ht="12.75" hidden="false" customHeight="false" outlineLevel="0" collapsed="false">
      <c r="L766" s="18" t="n">
        <f aca="false">Lists!A771</f>
        <v>0</v>
      </c>
      <c r="M766" s="15"/>
      <c r="N766" s="15"/>
      <c r="O766" s="170"/>
    </row>
    <row r="767" s="9" customFormat="true" ht="12.75" hidden="false" customHeight="false" outlineLevel="0" collapsed="false">
      <c r="L767" s="18" t="n">
        <f aca="false">Lists!A772</f>
        <v>0</v>
      </c>
      <c r="M767" s="15"/>
      <c r="N767" s="15"/>
      <c r="O767" s="170"/>
    </row>
    <row r="768" s="9" customFormat="true" ht="12.75" hidden="false" customHeight="false" outlineLevel="0" collapsed="false">
      <c r="L768" s="18" t="n">
        <f aca="false">Lists!A773</f>
        <v>0</v>
      </c>
      <c r="M768" s="15"/>
      <c r="N768" s="15"/>
      <c r="O768" s="170"/>
    </row>
    <row r="769" s="9" customFormat="true" ht="12.75" hidden="false" customHeight="false" outlineLevel="0" collapsed="false">
      <c r="L769" s="18" t="n">
        <f aca="false">Lists!A774</f>
        <v>0</v>
      </c>
      <c r="M769" s="15"/>
      <c r="N769" s="15"/>
      <c r="O769" s="170"/>
    </row>
    <row r="770" s="9" customFormat="true" ht="12.75" hidden="false" customHeight="false" outlineLevel="0" collapsed="false">
      <c r="L770" s="18" t="n">
        <f aca="false">Lists!A775</f>
        <v>0</v>
      </c>
      <c r="M770" s="15"/>
      <c r="N770" s="15"/>
      <c r="O770" s="170"/>
    </row>
    <row r="771" s="9" customFormat="true" ht="12.75" hidden="false" customHeight="false" outlineLevel="0" collapsed="false">
      <c r="L771" s="18" t="n">
        <f aca="false">Lists!A776</f>
        <v>0</v>
      </c>
      <c r="M771" s="15"/>
      <c r="N771" s="15"/>
      <c r="O771" s="170"/>
    </row>
    <row r="772" s="9" customFormat="true" ht="12.75" hidden="false" customHeight="false" outlineLevel="0" collapsed="false">
      <c r="L772" s="18" t="n">
        <f aca="false">Lists!A777</f>
        <v>0</v>
      </c>
      <c r="M772" s="15"/>
      <c r="N772" s="15"/>
      <c r="O772" s="170"/>
    </row>
    <row r="773" s="9" customFormat="true" ht="12.75" hidden="false" customHeight="false" outlineLevel="0" collapsed="false">
      <c r="L773" s="18" t="n">
        <f aca="false">Lists!A778</f>
        <v>0</v>
      </c>
      <c r="M773" s="15"/>
      <c r="N773" s="15"/>
      <c r="O773" s="170"/>
    </row>
    <row r="774" s="9" customFormat="true" ht="12.75" hidden="false" customHeight="false" outlineLevel="0" collapsed="false">
      <c r="L774" s="18" t="n">
        <f aca="false">Lists!A779</f>
        <v>0</v>
      </c>
      <c r="M774" s="15"/>
      <c r="N774" s="15"/>
      <c r="O774" s="170"/>
    </row>
    <row r="775" s="9" customFormat="true" ht="12.75" hidden="false" customHeight="false" outlineLevel="0" collapsed="false">
      <c r="L775" s="18" t="n">
        <f aca="false">Lists!A780</f>
        <v>0</v>
      </c>
      <c r="M775" s="15"/>
      <c r="N775" s="15"/>
      <c r="O775" s="170"/>
    </row>
    <row r="776" s="9" customFormat="true" ht="12.75" hidden="false" customHeight="false" outlineLevel="0" collapsed="false">
      <c r="L776" s="18" t="n">
        <f aca="false">Lists!A781</f>
        <v>0</v>
      </c>
      <c r="M776" s="15"/>
      <c r="N776" s="15"/>
      <c r="O776" s="170"/>
    </row>
    <row r="777" s="9" customFormat="true" ht="12.75" hidden="false" customHeight="false" outlineLevel="0" collapsed="false">
      <c r="L777" s="18" t="n">
        <f aca="false">Lists!A782</f>
        <v>0</v>
      </c>
      <c r="M777" s="15"/>
      <c r="N777" s="15"/>
      <c r="O777" s="170"/>
    </row>
    <row r="778" s="9" customFormat="true" ht="12.75" hidden="false" customHeight="false" outlineLevel="0" collapsed="false">
      <c r="L778" s="18" t="n">
        <f aca="false">Lists!A783</f>
        <v>0</v>
      </c>
      <c r="M778" s="15"/>
      <c r="N778" s="15"/>
      <c r="O778" s="170"/>
    </row>
    <row r="779" s="9" customFormat="true" ht="12.75" hidden="false" customHeight="false" outlineLevel="0" collapsed="false">
      <c r="L779" s="18" t="n">
        <f aca="false">Lists!A784</f>
        <v>0</v>
      </c>
      <c r="M779" s="15"/>
      <c r="N779" s="15"/>
      <c r="O779" s="170"/>
    </row>
    <row r="780" s="9" customFormat="true" ht="12.75" hidden="false" customHeight="false" outlineLevel="0" collapsed="false">
      <c r="L780" s="18" t="n">
        <f aca="false">Lists!A785</f>
        <v>0</v>
      </c>
      <c r="M780" s="15"/>
      <c r="N780" s="15"/>
      <c r="O780" s="170"/>
    </row>
    <row r="781" s="9" customFormat="true" ht="12.75" hidden="false" customHeight="false" outlineLevel="0" collapsed="false">
      <c r="L781" s="18" t="n">
        <f aca="false">Lists!A786</f>
        <v>0</v>
      </c>
      <c r="M781" s="15"/>
      <c r="N781" s="15"/>
      <c r="O781" s="170"/>
    </row>
    <row r="782" s="9" customFormat="true" ht="12.75" hidden="false" customHeight="false" outlineLevel="0" collapsed="false">
      <c r="L782" s="18" t="n">
        <f aca="false">Lists!A787</f>
        <v>0</v>
      </c>
      <c r="M782" s="15"/>
      <c r="N782" s="15"/>
      <c r="O782" s="170"/>
    </row>
    <row r="783" s="9" customFormat="true" ht="12.75" hidden="false" customHeight="false" outlineLevel="0" collapsed="false">
      <c r="L783" s="18" t="n">
        <f aca="false">Lists!A788</f>
        <v>0</v>
      </c>
      <c r="M783" s="15"/>
      <c r="N783" s="15"/>
      <c r="O783" s="170"/>
    </row>
    <row r="784" s="9" customFormat="true" ht="12.75" hidden="false" customHeight="false" outlineLevel="0" collapsed="false">
      <c r="L784" s="18" t="n">
        <f aca="false">Lists!A789</f>
        <v>0</v>
      </c>
      <c r="M784" s="15"/>
      <c r="N784" s="15"/>
      <c r="O784" s="170"/>
    </row>
    <row r="785" s="9" customFormat="true" ht="12.75" hidden="false" customHeight="false" outlineLevel="0" collapsed="false">
      <c r="L785" s="18" t="n">
        <f aca="false">Lists!A790</f>
        <v>0</v>
      </c>
      <c r="M785" s="15"/>
      <c r="N785" s="15"/>
      <c r="O785" s="170"/>
    </row>
    <row r="786" s="9" customFormat="true" ht="12.75" hidden="false" customHeight="false" outlineLevel="0" collapsed="false">
      <c r="L786" s="18" t="n">
        <f aca="false">Lists!A791</f>
        <v>0</v>
      </c>
      <c r="M786" s="15"/>
      <c r="N786" s="15"/>
      <c r="O786" s="170"/>
    </row>
    <row r="787" s="9" customFormat="true" ht="12.75" hidden="false" customHeight="false" outlineLevel="0" collapsed="false">
      <c r="L787" s="18" t="n">
        <f aca="false">Lists!A792</f>
        <v>0</v>
      </c>
      <c r="M787" s="15"/>
      <c r="N787" s="15"/>
      <c r="O787" s="170"/>
    </row>
    <row r="788" s="9" customFormat="true" ht="12.75" hidden="false" customHeight="false" outlineLevel="0" collapsed="false">
      <c r="L788" s="18" t="n">
        <f aca="false">Lists!A793</f>
        <v>0</v>
      </c>
      <c r="M788" s="15"/>
      <c r="N788" s="15"/>
      <c r="O788" s="170"/>
    </row>
    <row r="789" s="9" customFormat="true" ht="12.75" hidden="false" customHeight="false" outlineLevel="0" collapsed="false">
      <c r="L789" s="18" t="n">
        <f aca="false">Lists!A794</f>
        <v>0</v>
      </c>
      <c r="M789" s="15"/>
      <c r="N789" s="15"/>
      <c r="O789" s="170"/>
    </row>
    <row r="790" s="9" customFormat="true" ht="12.75" hidden="false" customHeight="false" outlineLevel="0" collapsed="false">
      <c r="L790" s="18" t="n">
        <f aca="false">Lists!A795</f>
        <v>0</v>
      </c>
      <c r="M790" s="15"/>
      <c r="N790" s="15"/>
      <c r="O790" s="170"/>
    </row>
    <row r="791" s="9" customFormat="true" ht="12.75" hidden="false" customHeight="false" outlineLevel="0" collapsed="false">
      <c r="L791" s="18" t="n">
        <f aca="false">Lists!A796</f>
        <v>0</v>
      </c>
      <c r="M791" s="15"/>
      <c r="N791" s="15"/>
      <c r="O791" s="170"/>
    </row>
    <row r="792" s="9" customFormat="true" ht="12.75" hidden="false" customHeight="false" outlineLevel="0" collapsed="false">
      <c r="L792" s="18" t="n">
        <f aca="false">Lists!A797</f>
        <v>0</v>
      </c>
      <c r="M792" s="15"/>
      <c r="N792" s="15"/>
      <c r="O792" s="170"/>
    </row>
    <row r="793" s="9" customFormat="true" ht="12.75" hidden="false" customHeight="false" outlineLevel="0" collapsed="false">
      <c r="L793" s="18" t="n">
        <f aca="false">Lists!A798</f>
        <v>0</v>
      </c>
      <c r="M793" s="15"/>
      <c r="N793" s="15"/>
      <c r="O793" s="170"/>
    </row>
    <row r="794" s="9" customFormat="true" ht="12.75" hidden="false" customHeight="false" outlineLevel="0" collapsed="false">
      <c r="L794" s="18" t="n">
        <f aca="false">Lists!A799</f>
        <v>0</v>
      </c>
      <c r="M794" s="15"/>
      <c r="N794" s="15"/>
      <c r="O794" s="170"/>
    </row>
    <row r="795" s="9" customFormat="true" ht="12.75" hidden="false" customHeight="false" outlineLevel="0" collapsed="false">
      <c r="L795" s="18" t="n">
        <f aca="false">Lists!A800</f>
        <v>0</v>
      </c>
      <c r="M795" s="15"/>
      <c r="N795" s="15"/>
      <c r="O795" s="170"/>
    </row>
    <row r="796" s="9" customFormat="true" ht="12.75" hidden="false" customHeight="false" outlineLevel="0" collapsed="false">
      <c r="L796" s="18" t="n">
        <f aca="false">Lists!A801</f>
        <v>0</v>
      </c>
      <c r="M796" s="15"/>
      <c r="N796" s="15"/>
      <c r="O796" s="170"/>
    </row>
    <row r="797" s="9" customFormat="true" ht="12.75" hidden="false" customHeight="false" outlineLevel="0" collapsed="false">
      <c r="L797" s="18" t="n">
        <f aca="false">Lists!A802</f>
        <v>0</v>
      </c>
      <c r="M797" s="15"/>
      <c r="N797" s="15"/>
      <c r="O797" s="170"/>
    </row>
    <row r="798" s="9" customFormat="true" ht="12.75" hidden="false" customHeight="false" outlineLevel="0" collapsed="false">
      <c r="L798" s="18" t="n">
        <f aca="false">Lists!A803</f>
        <v>0</v>
      </c>
      <c r="M798" s="15"/>
      <c r="N798" s="15"/>
      <c r="O798" s="170"/>
    </row>
    <row r="799" s="9" customFormat="true" ht="12.75" hidden="false" customHeight="false" outlineLevel="0" collapsed="false">
      <c r="L799" s="18" t="n">
        <f aca="false">Lists!A804</f>
        <v>0</v>
      </c>
      <c r="M799" s="15"/>
      <c r="N799" s="15"/>
      <c r="O799" s="170"/>
    </row>
    <row r="800" s="9" customFormat="true" ht="12.75" hidden="false" customHeight="false" outlineLevel="0" collapsed="false">
      <c r="L800" s="18" t="n">
        <f aca="false">Lists!A805</f>
        <v>0</v>
      </c>
      <c r="M800" s="15"/>
      <c r="N800" s="15"/>
      <c r="O800" s="170"/>
    </row>
    <row r="801" s="9" customFormat="true" ht="12.75" hidden="false" customHeight="false" outlineLevel="0" collapsed="false">
      <c r="L801" s="18" t="n">
        <f aca="false">Lists!A806</f>
        <v>0</v>
      </c>
      <c r="M801" s="15"/>
      <c r="N801" s="15"/>
      <c r="O801" s="170"/>
    </row>
    <row r="802" s="9" customFormat="true" ht="12.75" hidden="false" customHeight="false" outlineLevel="0" collapsed="false">
      <c r="L802" s="18" t="n">
        <f aca="false">Lists!A807</f>
        <v>0</v>
      </c>
      <c r="M802" s="15"/>
      <c r="N802" s="15"/>
      <c r="O802" s="170"/>
    </row>
    <row r="803" s="9" customFormat="true" ht="12.75" hidden="false" customHeight="false" outlineLevel="0" collapsed="false">
      <c r="L803" s="18" t="n">
        <f aca="false">Lists!A808</f>
        <v>0</v>
      </c>
      <c r="M803" s="15"/>
      <c r="N803" s="15"/>
      <c r="O803" s="170"/>
    </row>
    <row r="804" s="9" customFormat="true" ht="12.75" hidden="false" customHeight="false" outlineLevel="0" collapsed="false">
      <c r="L804" s="18" t="n">
        <f aca="false">Lists!A809</f>
        <v>0</v>
      </c>
      <c r="M804" s="15"/>
      <c r="N804" s="15"/>
      <c r="O804" s="170"/>
    </row>
    <row r="805" s="9" customFormat="true" ht="12.75" hidden="false" customHeight="false" outlineLevel="0" collapsed="false">
      <c r="L805" s="18" t="n">
        <f aca="false">Lists!A810</f>
        <v>0</v>
      </c>
      <c r="M805" s="15"/>
      <c r="N805" s="15"/>
      <c r="O805" s="170"/>
    </row>
    <row r="806" s="9" customFormat="true" ht="12.75" hidden="false" customHeight="false" outlineLevel="0" collapsed="false">
      <c r="L806" s="18" t="n">
        <f aca="false">Lists!A811</f>
        <v>0</v>
      </c>
      <c r="M806" s="15"/>
      <c r="N806" s="15"/>
      <c r="O806" s="170"/>
    </row>
    <row r="807" s="9" customFormat="true" ht="12.75" hidden="false" customHeight="false" outlineLevel="0" collapsed="false">
      <c r="L807" s="18" t="n">
        <f aca="false">Lists!A812</f>
        <v>0</v>
      </c>
      <c r="M807" s="15"/>
      <c r="N807" s="15"/>
      <c r="O807" s="170"/>
    </row>
    <row r="808" s="9" customFormat="true" ht="12.75" hidden="false" customHeight="false" outlineLevel="0" collapsed="false">
      <c r="L808" s="18" t="n">
        <f aca="false">Lists!A813</f>
        <v>0</v>
      </c>
      <c r="M808" s="15"/>
      <c r="N808" s="15"/>
      <c r="O808" s="170"/>
    </row>
    <row r="809" s="9" customFormat="true" ht="12.75" hidden="false" customHeight="false" outlineLevel="0" collapsed="false">
      <c r="L809" s="18" t="n">
        <f aca="false">Lists!A814</f>
        <v>0</v>
      </c>
      <c r="M809" s="15"/>
      <c r="N809" s="15"/>
      <c r="O809" s="170"/>
    </row>
    <row r="810" s="9" customFormat="true" ht="12.75" hidden="false" customHeight="false" outlineLevel="0" collapsed="false">
      <c r="L810" s="18" t="n">
        <f aca="false">Lists!A815</f>
        <v>0</v>
      </c>
      <c r="M810" s="15"/>
      <c r="N810" s="15"/>
      <c r="O810" s="170"/>
    </row>
    <row r="811" s="9" customFormat="true" ht="12.75" hidden="false" customHeight="false" outlineLevel="0" collapsed="false">
      <c r="L811" s="18" t="n">
        <f aca="false">Lists!A816</f>
        <v>0</v>
      </c>
      <c r="M811" s="15"/>
      <c r="N811" s="15"/>
      <c r="O811" s="170"/>
    </row>
    <row r="812" s="9" customFormat="true" ht="12.75" hidden="false" customHeight="false" outlineLevel="0" collapsed="false">
      <c r="L812" s="18" t="n">
        <f aca="false">Lists!A817</f>
        <v>0</v>
      </c>
      <c r="M812" s="15"/>
      <c r="N812" s="15"/>
      <c r="O812" s="170"/>
    </row>
    <row r="813" s="9" customFormat="true" ht="12.75" hidden="false" customHeight="false" outlineLevel="0" collapsed="false">
      <c r="L813" s="18" t="n">
        <f aca="false">Lists!A818</f>
        <v>0</v>
      </c>
      <c r="M813" s="15"/>
      <c r="N813" s="15"/>
      <c r="O813" s="170"/>
    </row>
    <row r="814" s="9" customFormat="true" ht="12.75" hidden="false" customHeight="false" outlineLevel="0" collapsed="false">
      <c r="L814" s="18" t="n">
        <f aca="false">Lists!A819</f>
        <v>0</v>
      </c>
      <c r="M814" s="15"/>
      <c r="N814" s="15"/>
      <c r="O814" s="170"/>
    </row>
    <row r="815" s="9" customFormat="true" ht="12.75" hidden="false" customHeight="false" outlineLevel="0" collapsed="false">
      <c r="L815" s="18" t="n">
        <f aca="false">Lists!A820</f>
        <v>0</v>
      </c>
      <c r="M815" s="15"/>
      <c r="N815" s="15"/>
      <c r="O815" s="170"/>
    </row>
    <row r="816" s="9" customFormat="true" ht="12.75" hidden="false" customHeight="false" outlineLevel="0" collapsed="false">
      <c r="L816" s="18" t="n">
        <f aca="false">Lists!A821</f>
        <v>0</v>
      </c>
      <c r="M816" s="15"/>
      <c r="N816" s="15"/>
      <c r="O816" s="170"/>
    </row>
    <row r="817" s="9" customFormat="true" ht="12.75" hidden="false" customHeight="false" outlineLevel="0" collapsed="false">
      <c r="L817" s="18" t="n">
        <f aca="false">Lists!A822</f>
        <v>0</v>
      </c>
      <c r="M817" s="15"/>
      <c r="N817" s="15"/>
      <c r="O817" s="170"/>
    </row>
    <row r="818" s="9" customFormat="true" ht="12.75" hidden="false" customHeight="false" outlineLevel="0" collapsed="false">
      <c r="L818" s="18" t="n">
        <f aca="false">Lists!A823</f>
        <v>0</v>
      </c>
      <c r="M818" s="15"/>
      <c r="N818" s="15"/>
      <c r="O818" s="170"/>
    </row>
    <row r="819" s="9" customFormat="true" ht="12.75" hidden="false" customHeight="false" outlineLevel="0" collapsed="false">
      <c r="L819" s="18" t="n">
        <f aca="false">Lists!A824</f>
        <v>0</v>
      </c>
      <c r="M819" s="15"/>
      <c r="N819" s="15"/>
      <c r="O819" s="170"/>
    </row>
    <row r="820" s="9" customFormat="true" ht="12.75" hidden="false" customHeight="false" outlineLevel="0" collapsed="false">
      <c r="L820" s="18" t="n">
        <f aca="false">Lists!A825</f>
        <v>0</v>
      </c>
      <c r="M820" s="15"/>
      <c r="N820" s="15"/>
      <c r="O820" s="170"/>
    </row>
    <row r="821" s="9" customFormat="true" ht="12.75" hidden="false" customHeight="false" outlineLevel="0" collapsed="false">
      <c r="L821" s="18" t="n">
        <f aca="false">Lists!A826</f>
        <v>0</v>
      </c>
      <c r="M821" s="15"/>
      <c r="N821" s="15"/>
      <c r="O821" s="170"/>
    </row>
    <row r="822" s="9" customFormat="true" ht="12.75" hidden="false" customHeight="false" outlineLevel="0" collapsed="false">
      <c r="L822" s="18" t="n">
        <f aca="false">Lists!A827</f>
        <v>0</v>
      </c>
      <c r="M822" s="15"/>
      <c r="N822" s="15"/>
      <c r="O822" s="170"/>
    </row>
    <row r="823" s="9" customFormat="true" ht="12.75" hidden="false" customHeight="false" outlineLevel="0" collapsed="false">
      <c r="L823" s="18" t="n">
        <f aca="false">Lists!A828</f>
        <v>0</v>
      </c>
      <c r="M823" s="15"/>
      <c r="N823" s="15"/>
      <c r="O823" s="170"/>
    </row>
    <row r="824" s="9" customFormat="true" ht="12.75" hidden="false" customHeight="false" outlineLevel="0" collapsed="false">
      <c r="L824" s="18" t="n">
        <f aca="false">Lists!A829</f>
        <v>0</v>
      </c>
      <c r="M824" s="15"/>
      <c r="N824" s="15"/>
      <c r="O824" s="170"/>
    </row>
    <row r="825" s="9" customFormat="true" ht="12.75" hidden="false" customHeight="false" outlineLevel="0" collapsed="false">
      <c r="L825" s="18" t="n">
        <f aca="false">Lists!A830</f>
        <v>0</v>
      </c>
      <c r="M825" s="15"/>
      <c r="N825" s="15"/>
      <c r="O825" s="170"/>
    </row>
    <row r="826" s="9" customFormat="true" ht="12.75" hidden="false" customHeight="false" outlineLevel="0" collapsed="false">
      <c r="L826" s="18" t="n">
        <f aca="false">Lists!A831</f>
        <v>0</v>
      </c>
      <c r="M826" s="15"/>
      <c r="N826" s="15"/>
      <c r="O826" s="170"/>
    </row>
    <row r="827" s="9" customFormat="true" ht="12.75" hidden="false" customHeight="false" outlineLevel="0" collapsed="false">
      <c r="L827" s="18" t="n">
        <f aca="false">Lists!A832</f>
        <v>0</v>
      </c>
      <c r="M827" s="15"/>
      <c r="N827" s="15"/>
      <c r="O827" s="170"/>
    </row>
    <row r="828" s="9" customFormat="true" ht="12.75" hidden="false" customHeight="false" outlineLevel="0" collapsed="false">
      <c r="L828" s="18" t="n">
        <f aca="false">Lists!A833</f>
        <v>0</v>
      </c>
      <c r="M828" s="15"/>
      <c r="N828" s="15"/>
      <c r="O828" s="170"/>
    </row>
    <row r="829" s="9" customFormat="true" ht="12.75" hidden="false" customHeight="false" outlineLevel="0" collapsed="false">
      <c r="L829" s="18" t="n">
        <f aca="false">Lists!A834</f>
        <v>0</v>
      </c>
      <c r="M829" s="15"/>
      <c r="N829" s="15"/>
      <c r="O829" s="170"/>
    </row>
    <row r="830" s="9" customFormat="true" ht="12.75" hidden="false" customHeight="false" outlineLevel="0" collapsed="false">
      <c r="L830" s="18" t="n">
        <f aca="false">Lists!A835</f>
        <v>0</v>
      </c>
      <c r="M830" s="15"/>
      <c r="N830" s="15"/>
      <c r="O830" s="170"/>
    </row>
    <row r="831" s="9" customFormat="true" ht="12.75" hidden="false" customHeight="false" outlineLevel="0" collapsed="false">
      <c r="L831" s="18" t="n">
        <f aca="false">Lists!A836</f>
        <v>0</v>
      </c>
      <c r="M831" s="15"/>
      <c r="N831" s="15"/>
      <c r="O831" s="170"/>
    </row>
    <row r="832" s="9" customFormat="true" ht="12.75" hidden="false" customHeight="false" outlineLevel="0" collapsed="false">
      <c r="L832" s="18" t="n">
        <f aca="false">Lists!A837</f>
        <v>0</v>
      </c>
      <c r="M832" s="15"/>
      <c r="N832" s="15"/>
      <c r="O832" s="170"/>
    </row>
    <row r="833" s="9" customFormat="true" ht="12.75" hidden="false" customHeight="false" outlineLevel="0" collapsed="false">
      <c r="L833" s="18" t="n">
        <f aca="false">Lists!A838</f>
        <v>0</v>
      </c>
      <c r="M833" s="15"/>
      <c r="N833" s="15"/>
      <c r="O833" s="170"/>
    </row>
    <row r="834" s="9" customFormat="true" ht="12.75" hidden="false" customHeight="false" outlineLevel="0" collapsed="false">
      <c r="L834" s="18" t="n">
        <f aca="false">Lists!A839</f>
        <v>0</v>
      </c>
      <c r="M834" s="15"/>
      <c r="N834" s="15"/>
      <c r="O834" s="170"/>
    </row>
    <row r="835" s="9" customFormat="true" ht="12.75" hidden="false" customHeight="false" outlineLevel="0" collapsed="false">
      <c r="L835" s="18" t="n">
        <f aca="false">Lists!A840</f>
        <v>0</v>
      </c>
      <c r="M835" s="15"/>
      <c r="N835" s="15"/>
      <c r="O835" s="170"/>
    </row>
    <row r="836" s="9" customFormat="true" ht="12.75" hidden="false" customHeight="false" outlineLevel="0" collapsed="false">
      <c r="L836" s="18" t="n">
        <f aca="false">Lists!A841</f>
        <v>0</v>
      </c>
      <c r="M836" s="15"/>
      <c r="N836" s="15"/>
      <c r="O836" s="170"/>
    </row>
    <row r="837" s="9" customFormat="true" ht="12.75" hidden="false" customHeight="false" outlineLevel="0" collapsed="false">
      <c r="L837" s="18" t="n">
        <f aca="false">Lists!A842</f>
        <v>0</v>
      </c>
      <c r="M837" s="15"/>
      <c r="N837" s="15"/>
      <c r="O837" s="170"/>
    </row>
    <row r="838" s="9" customFormat="true" ht="12.75" hidden="false" customHeight="false" outlineLevel="0" collapsed="false">
      <c r="L838" s="18" t="n">
        <f aca="false">Lists!A843</f>
        <v>0</v>
      </c>
      <c r="M838" s="15"/>
      <c r="N838" s="15"/>
      <c r="O838" s="170"/>
    </row>
    <row r="839" s="9" customFormat="true" ht="12.75" hidden="false" customHeight="false" outlineLevel="0" collapsed="false">
      <c r="L839" s="18" t="n">
        <f aca="false">Lists!A844</f>
        <v>0</v>
      </c>
      <c r="M839" s="15"/>
      <c r="N839" s="15"/>
      <c r="O839" s="170"/>
    </row>
    <row r="840" s="9" customFormat="true" ht="12.75" hidden="false" customHeight="false" outlineLevel="0" collapsed="false">
      <c r="L840" s="18" t="n">
        <f aca="false">Lists!A845</f>
        <v>0</v>
      </c>
      <c r="M840" s="15"/>
      <c r="N840" s="15"/>
      <c r="O840" s="170"/>
    </row>
    <row r="841" s="9" customFormat="true" ht="12.75" hidden="false" customHeight="false" outlineLevel="0" collapsed="false">
      <c r="L841" s="18" t="n">
        <f aca="false">Lists!A846</f>
        <v>0</v>
      </c>
      <c r="M841" s="15"/>
      <c r="N841" s="15"/>
      <c r="O841" s="170"/>
    </row>
    <row r="842" s="9" customFormat="true" ht="12.75" hidden="false" customHeight="false" outlineLevel="0" collapsed="false">
      <c r="L842" s="18" t="n">
        <f aca="false">Lists!A847</f>
        <v>0</v>
      </c>
      <c r="M842" s="15"/>
      <c r="N842" s="15"/>
      <c r="O842" s="170"/>
    </row>
    <row r="843" s="9" customFormat="true" ht="12.75" hidden="false" customHeight="false" outlineLevel="0" collapsed="false">
      <c r="L843" s="18" t="n">
        <f aca="false">Lists!A848</f>
        <v>0</v>
      </c>
      <c r="M843" s="15"/>
      <c r="N843" s="15"/>
      <c r="O843" s="170"/>
    </row>
    <row r="844" s="9" customFormat="true" ht="12.75" hidden="false" customHeight="false" outlineLevel="0" collapsed="false">
      <c r="L844" s="18" t="n">
        <f aca="false">Lists!A849</f>
        <v>0</v>
      </c>
      <c r="M844" s="15"/>
      <c r="N844" s="15"/>
      <c r="O844" s="170"/>
    </row>
    <row r="845" s="9" customFormat="true" ht="12.75" hidden="false" customHeight="false" outlineLevel="0" collapsed="false">
      <c r="L845" s="18" t="n">
        <f aca="false">Lists!A850</f>
        <v>0</v>
      </c>
      <c r="M845" s="15"/>
      <c r="N845" s="15"/>
      <c r="O845" s="170"/>
    </row>
    <row r="846" s="9" customFormat="true" ht="12.75" hidden="false" customHeight="false" outlineLevel="0" collapsed="false">
      <c r="L846" s="18" t="n">
        <f aca="false">Lists!A851</f>
        <v>0</v>
      </c>
      <c r="M846" s="15"/>
      <c r="N846" s="15"/>
      <c r="O846" s="170"/>
    </row>
    <row r="847" s="9" customFormat="true" ht="12.75" hidden="false" customHeight="false" outlineLevel="0" collapsed="false">
      <c r="L847" s="18" t="n">
        <f aca="false">Lists!A852</f>
        <v>0</v>
      </c>
      <c r="M847" s="15"/>
      <c r="N847" s="15"/>
      <c r="O847" s="170"/>
    </row>
    <row r="848" s="9" customFormat="true" ht="12.75" hidden="false" customHeight="false" outlineLevel="0" collapsed="false">
      <c r="L848" s="18" t="n">
        <f aca="false">Lists!A853</f>
        <v>0</v>
      </c>
      <c r="M848" s="15"/>
      <c r="N848" s="15"/>
      <c r="O848" s="170"/>
    </row>
    <row r="849" s="9" customFormat="true" ht="12.75" hidden="false" customHeight="false" outlineLevel="0" collapsed="false">
      <c r="L849" s="18" t="n">
        <f aca="false">Lists!A854</f>
        <v>0</v>
      </c>
      <c r="M849" s="15"/>
      <c r="N849" s="15"/>
      <c r="O849" s="170"/>
    </row>
    <row r="850" s="9" customFormat="true" ht="12.75" hidden="false" customHeight="false" outlineLevel="0" collapsed="false">
      <c r="L850" s="18" t="n">
        <f aca="false">Lists!A855</f>
        <v>0</v>
      </c>
      <c r="M850" s="15"/>
      <c r="N850" s="15"/>
      <c r="O850" s="170"/>
    </row>
    <row r="851" s="9" customFormat="true" ht="12.75" hidden="false" customHeight="false" outlineLevel="0" collapsed="false">
      <c r="L851" s="18" t="n">
        <f aca="false">Lists!A856</f>
        <v>0</v>
      </c>
      <c r="M851" s="15"/>
      <c r="N851" s="15"/>
      <c r="O851" s="170"/>
    </row>
    <row r="852" s="9" customFormat="true" ht="12.75" hidden="false" customHeight="false" outlineLevel="0" collapsed="false">
      <c r="L852" s="18" t="n">
        <f aca="false">Lists!A857</f>
        <v>0</v>
      </c>
      <c r="M852" s="15"/>
      <c r="N852" s="15"/>
      <c r="O852" s="170"/>
    </row>
    <row r="853" s="9" customFormat="true" ht="12.75" hidden="false" customHeight="false" outlineLevel="0" collapsed="false">
      <c r="L853" s="18" t="n">
        <f aca="false">Lists!A858</f>
        <v>0</v>
      </c>
      <c r="M853" s="15"/>
      <c r="N853" s="15"/>
      <c r="O853" s="170"/>
    </row>
    <row r="854" s="9" customFormat="true" ht="12.75" hidden="false" customHeight="false" outlineLevel="0" collapsed="false">
      <c r="L854" s="18" t="n">
        <f aca="false">Lists!A859</f>
        <v>0</v>
      </c>
      <c r="M854" s="15"/>
      <c r="N854" s="15"/>
      <c r="O854" s="170"/>
    </row>
    <row r="855" s="9" customFormat="true" ht="12.75" hidden="false" customHeight="false" outlineLevel="0" collapsed="false">
      <c r="L855" s="18" t="n">
        <f aca="false">Lists!A860</f>
        <v>0</v>
      </c>
      <c r="M855" s="15"/>
      <c r="N855" s="15"/>
      <c r="O855" s="170"/>
    </row>
    <row r="856" s="9" customFormat="true" ht="12.75" hidden="false" customHeight="false" outlineLevel="0" collapsed="false">
      <c r="L856" s="18" t="n">
        <f aca="false">Lists!A861</f>
        <v>0</v>
      </c>
      <c r="M856" s="15"/>
      <c r="N856" s="15"/>
      <c r="O856" s="170"/>
    </row>
    <row r="857" s="9" customFormat="true" ht="12.75" hidden="false" customHeight="false" outlineLevel="0" collapsed="false">
      <c r="L857" s="18" t="n">
        <f aca="false">Lists!A862</f>
        <v>0</v>
      </c>
      <c r="M857" s="15"/>
      <c r="N857" s="15"/>
      <c r="O857" s="170"/>
    </row>
    <row r="858" s="9" customFormat="true" ht="12.75" hidden="false" customHeight="false" outlineLevel="0" collapsed="false">
      <c r="L858" s="18" t="n">
        <f aca="false">Lists!A863</f>
        <v>0</v>
      </c>
      <c r="M858" s="15"/>
      <c r="N858" s="15"/>
      <c r="O858" s="170"/>
    </row>
    <row r="859" s="9" customFormat="true" ht="12.75" hidden="false" customHeight="false" outlineLevel="0" collapsed="false">
      <c r="L859" s="18" t="n">
        <f aca="false">Lists!A864</f>
        <v>0</v>
      </c>
      <c r="M859" s="15"/>
      <c r="N859" s="15"/>
      <c r="O859" s="170"/>
    </row>
    <row r="860" s="9" customFormat="true" ht="12.75" hidden="false" customHeight="false" outlineLevel="0" collapsed="false">
      <c r="L860" s="18" t="n">
        <f aca="false">Lists!A865</f>
        <v>0</v>
      </c>
      <c r="M860" s="15"/>
      <c r="N860" s="15"/>
      <c r="O860" s="170"/>
    </row>
    <row r="861" s="9" customFormat="true" ht="12.75" hidden="false" customHeight="false" outlineLevel="0" collapsed="false">
      <c r="L861" s="18" t="n">
        <f aca="false">Lists!A866</f>
        <v>0</v>
      </c>
      <c r="M861" s="15"/>
      <c r="N861" s="15"/>
      <c r="O861" s="170"/>
    </row>
    <row r="862" s="9" customFormat="true" ht="12.75" hidden="false" customHeight="false" outlineLevel="0" collapsed="false">
      <c r="L862" s="18" t="n">
        <f aca="false">Lists!A867</f>
        <v>0</v>
      </c>
      <c r="M862" s="15"/>
      <c r="N862" s="15"/>
      <c r="O862" s="170"/>
    </row>
    <row r="863" s="9" customFormat="true" ht="12.75" hidden="false" customHeight="false" outlineLevel="0" collapsed="false">
      <c r="L863" s="18" t="n">
        <f aca="false">Lists!A868</f>
        <v>0</v>
      </c>
      <c r="M863" s="15"/>
      <c r="N863" s="15"/>
      <c r="O863" s="170"/>
    </row>
    <row r="864" s="9" customFormat="true" ht="12.75" hidden="false" customHeight="false" outlineLevel="0" collapsed="false">
      <c r="L864" s="18" t="n">
        <f aca="false">Lists!A869</f>
        <v>0</v>
      </c>
      <c r="M864" s="15"/>
      <c r="N864" s="15"/>
      <c r="O864" s="170"/>
    </row>
    <row r="865" s="9" customFormat="true" ht="12.75" hidden="false" customHeight="false" outlineLevel="0" collapsed="false">
      <c r="L865" s="18" t="n">
        <f aca="false">Lists!A870</f>
        <v>0</v>
      </c>
      <c r="M865" s="15"/>
      <c r="N865" s="15"/>
      <c r="O865" s="170"/>
    </row>
    <row r="866" s="9" customFormat="true" ht="12.75" hidden="false" customHeight="false" outlineLevel="0" collapsed="false">
      <c r="L866" s="18" t="n">
        <f aca="false">Lists!A871</f>
        <v>0</v>
      </c>
      <c r="M866" s="15"/>
      <c r="N866" s="15"/>
      <c r="O866" s="170"/>
    </row>
    <row r="867" s="9" customFormat="true" ht="12.75" hidden="false" customHeight="false" outlineLevel="0" collapsed="false">
      <c r="L867" s="18" t="n">
        <f aca="false">Lists!A872</f>
        <v>0</v>
      </c>
      <c r="M867" s="15"/>
      <c r="N867" s="15"/>
      <c r="O867" s="170"/>
    </row>
    <row r="868" s="9" customFormat="true" ht="12.75" hidden="false" customHeight="false" outlineLevel="0" collapsed="false">
      <c r="L868" s="18" t="n">
        <f aca="false">Lists!A873</f>
        <v>0</v>
      </c>
      <c r="M868" s="15"/>
      <c r="N868" s="15"/>
      <c r="O868" s="170"/>
    </row>
    <row r="869" s="9" customFormat="true" ht="12.75" hidden="false" customHeight="false" outlineLevel="0" collapsed="false">
      <c r="L869" s="18" t="n">
        <f aca="false">Lists!A874</f>
        <v>0</v>
      </c>
      <c r="M869" s="15"/>
      <c r="N869" s="15"/>
      <c r="O869" s="170"/>
    </row>
    <row r="870" s="9" customFormat="true" ht="12.75" hidden="false" customHeight="false" outlineLevel="0" collapsed="false">
      <c r="L870" s="18" t="n">
        <f aca="false">Lists!A875</f>
        <v>0</v>
      </c>
      <c r="M870" s="15"/>
      <c r="N870" s="15"/>
      <c r="O870" s="170"/>
    </row>
    <row r="871" s="9" customFormat="true" ht="12.75" hidden="false" customHeight="false" outlineLevel="0" collapsed="false">
      <c r="L871" s="18" t="n">
        <f aca="false">Lists!A876</f>
        <v>0</v>
      </c>
      <c r="M871" s="15"/>
      <c r="N871" s="15"/>
      <c r="O871" s="170"/>
    </row>
    <row r="872" s="9" customFormat="true" ht="12.75" hidden="false" customHeight="false" outlineLevel="0" collapsed="false">
      <c r="L872" s="18" t="n">
        <f aca="false">Lists!A877</f>
        <v>0</v>
      </c>
      <c r="M872" s="15"/>
      <c r="N872" s="15"/>
      <c r="O872" s="170"/>
    </row>
    <row r="873" s="9" customFormat="true" ht="12.75" hidden="false" customHeight="false" outlineLevel="0" collapsed="false">
      <c r="L873" s="18" t="n">
        <f aca="false">Lists!A878</f>
        <v>0</v>
      </c>
      <c r="M873" s="15"/>
      <c r="N873" s="15"/>
      <c r="O873" s="170"/>
    </row>
    <row r="874" s="9" customFormat="true" ht="12.75" hidden="false" customHeight="false" outlineLevel="0" collapsed="false">
      <c r="L874" s="18" t="n">
        <f aca="false">Lists!A879</f>
        <v>0</v>
      </c>
      <c r="M874" s="15"/>
      <c r="N874" s="15"/>
      <c r="O874" s="170"/>
    </row>
    <row r="875" s="9" customFormat="true" ht="12.75" hidden="false" customHeight="false" outlineLevel="0" collapsed="false">
      <c r="L875" s="18" t="n">
        <f aca="false">Lists!A880</f>
        <v>0</v>
      </c>
      <c r="M875" s="15"/>
      <c r="N875" s="15"/>
      <c r="O875" s="170"/>
    </row>
    <row r="876" s="9" customFormat="true" ht="12.75" hidden="false" customHeight="false" outlineLevel="0" collapsed="false">
      <c r="L876" s="18" t="n">
        <f aca="false">Lists!A881</f>
        <v>0</v>
      </c>
      <c r="M876" s="15"/>
      <c r="N876" s="15"/>
      <c r="O876" s="170"/>
    </row>
    <row r="877" s="9" customFormat="true" ht="12.75" hidden="false" customHeight="false" outlineLevel="0" collapsed="false">
      <c r="L877" s="18" t="n">
        <f aca="false">Lists!A882</f>
        <v>0</v>
      </c>
      <c r="M877" s="15"/>
      <c r="N877" s="15"/>
      <c r="O877" s="170"/>
    </row>
    <row r="878" s="9" customFormat="true" ht="12.75" hidden="false" customHeight="false" outlineLevel="0" collapsed="false">
      <c r="L878" s="18" t="n">
        <f aca="false">Lists!A883</f>
        <v>0</v>
      </c>
      <c r="M878" s="15"/>
      <c r="N878" s="15"/>
      <c r="O878" s="170"/>
    </row>
    <row r="879" s="9" customFormat="true" ht="12.75" hidden="false" customHeight="false" outlineLevel="0" collapsed="false">
      <c r="L879" s="18" t="n">
        <f aca="false">Lists!A884</f>
        <v>0</v>
      </c>
      <c r="M879" s="15"/>
      <c r="N879" s="15"/>
      <c r="O879" s="170"/>
    </row>
    <row r="880" s="9" customFormat="true" ht="12.75" hidden="false" customHeight="false" outlineLevel="0" collapsed="false">
      <c r="L880" s="18" t="n">
        <f aca="false">Lists!A885</f>
        <v>0</v>
      </c>
      <c r="M880" s="15"/>
      <c r="N880" s="15"/>
      <c r="O880" s="170"/>
    </row>
    <row r="881" s="9" customFormat="true" ht="12.75" hidden="false" customHeight="false" outlineLevel="0" collapsed="false">
      <c r="L881" s="18" t="n">
        <f aca="false">Lists!A886</f>
        <v>0</v>
      </c>
      <c r="M881" s="15"/>
      <c r="N881" s="15"/>
      <c r="O881" s="170"/>
    </row>
    <row r="882" s="9" customFormat="true" ht="12.75" hidden="false" customHeight="false" outlineLevel="0" collapsed="false">
      <c r="L882" s="18" t="n">
        <f aca="false">Lists!A887</f>
        <v>0</v>
      </c>
      <c r="M882" s="15"/>
      <c r="N882" s="15"/>
      <c r="O882" s="170"/>
    </row>
    <row r="883" s="9" customFormat="true" ht="12.75" hidden="false" customHeight="false" outlineLevel="0" collapsed="false">
      <c r="L883" s="18" t="n">
        <f aca="false">Lists!A888</f>
        <v>0</v>
      </c>
      <c r="M883" s="15"/>
      <c r="N883" s="15"/>
      <c r="O883" s="170"/>
    </row>
    <row r="884" s="9" customFormat="true" ht="12.75" hidden="false" customHeight="false" outlineLevel="0" collapsed="false">
      <c r="L884" s="18" t="n">
        <f aca="false">Lists!A889</f>
        <v>0</v>
      </c>
      <c r="M884" s="15"/>
      <c r="N884" s="15"/>
      <c r="O884" s="170"/>
    </row>
    <row r="885" s="9" customFormat="true" ht="12.75" hidden="false" customHeight="false" outlineLevel="0" collapsed="false">
      <c r="L885" s="18" t="n">
        <f aca="false">Lists!A890</f>
        <v>0</v>
      </c>
      <c r="M885" s="15"/>
      <c r="N885" s="15"/>
      <c r="O885" s="170"/>
    </row>
    <row r="886" s="9" customFormat="true" ht="12.75" hidden="false" customHeight="false" outlineLevel="0" collapsed="false">
      <c r="L886" s="18" t="n">
        <f aca="false">Lists!A891</f>
        <v>0</v>
      </c>
      <c r="M886" s="15"/>
      <c r="N886" s="15"/>
      <c r="O886" s="170"/>
    </row>
    <row r="887" s="9" customFormat="true" ht="12.75" hidden="false" customHeight="false" outlineLevel="0" collapsed="false">
      <c r="L887" s="18" t="n">
        <f aca="false">Lists!A892</f>
        <v>0</v>
      </c>
      <c r="M887" s="15"/>
      <c r="N887" s="15"/>
      <c r="O887" s="170"/>
    </row>
    <row r="888" s="9" customFormat="true" ht="12.75" hidden="false" customHeight="false" outlineLevel="0" collapsed="false">
      <c r="L888" s="18" t="n">
        <f aca="false">Lists!A893</f>
        <v>0</v>
      </c>
      <c r="M888" s="15"/>
      <c r="N888" s="15"/>
      <c r="O888" s="170"/>
    </row>
    <row r="889" s="9" customFormat="true" ht="12.75" hidden="false" customHeight="false" outlineLevel="0" collapsed="false">
      <c r="L889" s="18" t="n">
        <f aca="false">Lists!A894</f>
        <v>0</v>
      </c>
      <c r="M889" s="15"/>
      <c r="N889" s="15"/>
      <c r="O889" s="170"/>
    </row>
    <row r="890" s="9" customFormat="true" ht="12.75" hidden="false" customHeight="false" outlineLevel="0" collapsed="false">
      <c r="L890" s="18" t="n">
        <f aca="false">Lists!A895</f>
        <v>0</v>
      </c>
      <c r="M890" s="15"/>
      <c r="N890" s="15"/>
      <c r="O890" s="170"/>
    </row>
    <row r="891" s="9" customFormat="true" ht="12.75" hidden="false" customHeight="false" outlineLevel="0" collapsed="false">
      <c r="L891" s="18" t="n">
        <f aca="false">Lists!A896</f>
        <v>0</v>
      </c>
      <c r="M891" s="15"/>
      <c r="N891" s="15"/>
      <c r="O891" s="170"/>
    </row>
    <row r="892" s="9" customFormat="true" ht="12.75" hidden="false" customHeight="false" outlineLevel="0" collapsed="false">
      <c r="L892" s="18" t="n">
        <f aca="false">Lists!A897</f>
        <v>0</v>
      </c>
      <c r="M892" s="15"/>
      <c r="N892" s="15"/>
      <c r="O892" s="170"/>
    </row>
    <row r="893" s="9" customFormat="true" ht="12.75" hidden="false" customHeight="false" outlineLevel="0" collapsed="false">
      <c r="L893" s="18" t="n">
        <f aca="false">Lists!A898</f>
        <v>0</v>
      </c>
      <c r="M893" s="15"/>
      <c r="N893" s="15"/>
      <c r="O893" s="170"/>
    </row>
    <row r="894" s="9" customFormat="true" ht="12.75" hidden="false" customHeight="false" outlineLevel="0" collapsed="false">
      <c r="L894" s="18" t="n">
        <f aca="false">Lists!A899</f>
        <v>0</v>
      </c>
      <c r="M894" s="15"/>
      <c r="N894" s="15"/>
      <c r="O894" s="170"/>
    </row>
    <row r="895" s="9" customFormat="true" ht="12.75" hidden="false" customHeight="false" outlineLevel="0" collapsed="false">
      <c r="L895" s="18" t="n">
        <f aca="false">Lists!A900</f>
        <v>0</v>
      </c>
      <c r="M895" s="15"/>
      <c r="N895" s="15"/>
      <c r="O895" s="170"/>
    </row>
    <row r="896" s="9" customFormat="true" ht="12.75" hidden="false" customHeight="false" outlineLevel="0" collapsed="false">
      <c r="L896" s="18" t="n">
        <f aca="false">Lists!A901</f>
        <v>0</v>
      </c>
      <c r="M896" s="15"/>
      <c r="N896" s="15"/>
      <c r="O896" s="170"/>
    </row>
    <row r="897" s="9" customFormat="true" ht="12.75" hidden="false" customHeight="false" outlineLevel="0" collapsed="false">
      <c r="L897" s="18" t="n">
        <f aca="false">Lists!A902</f>
        <v>0</v>
      </c>
      <c r="M897" s="15"/>
      <c r="N897" s="15"/>
      <c r="O897" s="170"/>
    </row>
    <row r="898" s="9" customFormat="true" ht="12.75" hidden="false" customHeight="false" outlineLevel="0" collapsed="false">
      <c r="L898" s="18" t="n">
        <f aca="false">Lists!A903</f>
        <v>0</v>
      </c>
      <c r="M898" s="15"/>
      <c r="N898" s="15"/>
      <c r="O898" s="170"/>
    </row>
    <row r="899" s="9" customFormat="true" ht="12.75" hidden="false" customHeight="false" outlineLevel="0" collapsed="false">
      <c r="L899" s="18" t="n">
        <f aca="false">Lists!A904</f>
        <v>0</v>
      </c>
      <c r="M899" s="15"/>
      <c r="N899" s="15"/>
      <c r="O899" s="170"/>
    </row>
    <row r="900" s="9" customFormat="true" ht="12.75" hidden="false" customHeight="false" outlineLevel="0" collapsed="false">
      <c r="L900" s="18" t="n">
        <f aca="false">Lists!A905</f>
        <v>0</v>
      </c>
      <c r="M900" s="15"/>
      <c r="N900" s="15"/>
      <c r="O900" s="170"/>
    </row>
    <row r="901" s="9" customFormat="true" ht="12.75" hidden="false" customHeight="false" outlineLevel="0" collapsed="false">
      <c r="L901" s="18" t="n">
        <f aca="false">Lists!A906</f>
        <v>0</v>
      </c>
      <c r="M901" s="15"/>
      <c r="N901" s="15"/>
      <c r="O901" s="170"/>
    </row>
    <row r="902" s="9" customFormat="true" ht="12.75" hidden="false" customHeight="false" outlineLevel="0" collapsed="false">
      <c r="L902" s="18" t="n">
        <f aca="false">Lists!A907</f>
        <v>0</v>
      </c>
      <c r="M902" s="15"/>
      <c r="N902" s="15"/>
      <c r="O902" s="170"/>
    </row>
    <row r="903" s="9" customFormat="true" ht="12.75" hidden="false" customHeight="false" outlineLevel="0" collapsed="false">
      <c r="L903" s="18" t="n">
        <f aca="false">Lists!A908</f>
        <v>0</v>
      </c>
      <c r="M903" s="15"/>
      <c r="N903" s="15"/>
      <c r="O903" s="170"/>
    </row>
    <row r="904" s="9" customFormat="true" ht="12.75" hidden="false" customHeight="false" outlineLevel="0" collapsed="false">
      <c r="L904" s="18" t="n">
        <f aca="false">Lists!A909</f>
        <v>0</v>
      </c>
      <c r="M904" s="15"/>
      <c r="N904" s="15"/>
      <c r="O904" s="170"/>
    </row>
    <row r="905" s="9" customFormat="true" ht="12.75" hidden="false" customHeight="false" outlineLevel="0" collapsed="false">
      <c r="L905" s="18" t="n">
        <f aca="false">Lists!A910</f>
        <v>0</v>
      </c>
      <c r="M905" s="15"/>
      <c r="N905" s="15"/>
      <c r="O905" s="170"/>
    </row>
    <row r="906" s="9" customFormat="true" ht="12.75" hidden="false" customHeight="false" outlineLevel="0" collapsed="false">
      <c r="L906" s="18" t="n">
        <f aca="false">Lists!A911</f>
        <v>0</v>
      </c>
      <c r="M906" s="15"/>
      <c r="N906" s="15"/>
      <c r="O906" s="170"/>
    </row>
    <row r="907" s="9" customFormat="true" ht="12.75" hidden="false" customHeight="false" outlineLevel="0" collapsed="false">
      <c r="L907" s="18" t="n">
        <f aca="false">Lists!A912</f>
        <v>0</v>
      </c>
      <c r="M907" s="15"/>
      <c r="N907" s="15"/>
      <c r="O907" s="170"/>
    </row>
    <row r="908" s="9" customFormat="true" ht="12.75" hidden="false" customHeight="false" outlineLevel="0" collapsed="false">
      <c r="L908" s="18" t="n">
        <f aca="false">Lists!A913</f>
        <v>0</v>
      </c>
      <c r="M908" s="15"/>
      <c r="N908" s="15"/>
      <c r="O908" s="170"/>
    </row>
    <row r="909" s="9" customFormat="true" ht="12.75" hidden="false" customHeight="false" outlineLevel="0" collapsed="false">
      <c r="L909" s="18" t="n">
        <f aca="false">Lists!A914</f>
        <v>0</v>
      </c>
      <c r="M909" s="15"/>
      <c r="N909" s="15"/>
      <c r="O909" s="170"/>
    </row>
    <row r="910" s="9" customFormat="true" ht="12.75" hidden="false" customHeight="false" outlineLevel="0" collapsed="false">
      <c r="L910" s="18" t="n">
        <f aca="false">Lists!A915</f>
        <v>0</v>
      </c>
      <c r="M910" s="15"/>
      <c r="N910" s="15"/>
      <c r="O910" s="170"/>
    </row>
    <row r="911" s="9" customFormat="true" ht="12.75" hidden="false" customHeight="false" outlineLevel="0" collapsed="false">
      <c r="L911" s="18" t="n">
        <f aca="false">Lists!A916</f>
        <v>0</v>
      </c>
      <c r="M911" s="15"/>
      <c r="N911" s="15"/>
      <c r="O911" s="170"/>
    </row>
    <row r="912" s="9" customFormat="true" ht="12.75" hidden="false" customHeight="false" outlineLevel="0" collapsed="false">
      <c r="L912" s="18" t="n">
        <f aca="false">Lists!A917</f>
        <v>0</v>
      </c>
      <c r="M912" s="15"/>
      <c r="N912" s="15"/>
      <c r="O912" s="170"/>
    </row>
    <row r="913" s="9" customFormat="true" ht="12.75" hidden="false" customHeight="false" outlineLevel="0" collapsed="false">
      <c r="L913" s="18" t="n">
        <f aca="false">Lists!A918</f>
        <v>0</v>
      </c>
      <c r="M913" s="15"/>
      <c r="N913" s="15"/>
      <c r="O913" s="170"/>
    </row>
    <row r="914" s="9" customFormat="true" ht="12.75" hidden="false" customHeight="false" outlineLevel="0" collapsed="false">
      <c r="L914" s="18" t="n">
        <f aca="false">Lists!A919</f>
        <v>0</v>
      </c>
      <c r="M914" s="15"/>
      <c r="N914" s="15"/>
      <c r="O914" s="170"/>
    </row>
    <row r="915" s="9" customFormat="true" ht="12.75" hidden="false" customHeight="false" outlineLevel="0" collapsed="false">
      <c r="L915" s="18" t="n">
        <f aca="false">Lists!A920</f>
        <v>0</v>
      </c>
      <c r="M915" s="15"/>
      <c r="N915" s="15"/>
      <c r="O915" s="170"/>
    </row>
    <row r="916" s="9" customFormat="true" ht="12.75" hidden="false" customHeight="false" outlineLevel="0" collapsed="false">
      <c r="L916" s="18" t="n">
        <f aca="false">Lists!A921</f>
        <v>0</v>
      </c>
      <c r="M916" s="15"/>
      <c r="N916" s="15"/>
      <c r="O916" s="170"/>
    </row>
    <row r="917" s="9" customFormat="true" ht="12.75" hidden="false" customHeight="false" outlineLevel="0" collapsed="false">
      <c r="L917" s="18" t="n">
        <f aca="false">Lists!A922</f>
        <v>0</v>
      </c>
      <c r="M917" s="15"/>
      <c r="N917" s="15"/>
      <c r="O917" s="170"/>
    </row>
    <row r="918" s="9" customFormat="true" ht="12.75" hidden="false" customHeight="false" outlineLevel="0" collapsed="false">
      <c r="L918" s="18" t="n">
        <f aca="false">Lists!A923</f>
        <v>0</v>
      </c>
      <c r="M918" s="15"/>
      <c r="N918" s="15"/>
      <c r="O918" s="170"/>
    </row>
    <row r="919" s="9" customFormat="true" ht="12.75" hidden="false" customHeight="false" outlineLevel="0" collapsed="false">
      <c r="L919" s="18" t="n">
        <f aca="false">Lists!A924</f>
        <v>0</v>
      </c>
      <c r="M919" s="15"/>
      <c r="N919" s="15"/>
      <c r="O919" s="170"/>
    </row>
    <row r="920" s="9" customFormat="true" ht="12.75" hidden="false" customHeight="false" outlineLevel="0" collapsed="false">
      <c r="L920" s="18" t="n">
        <f aca="false">Lists!A925</f>
        <v>0</v>
      </c>
      <c r="M920" s="15"/>
      <c r="N920" s="15"/>
      <c r="O920" s="170"/>
    </row>
    <row r="921" s="9" customFormat="true" ht="12.75" hidden="false" customHeight="false" outlineLevel="0" collapsed="false">
      <c r="L921" s="18" t="n">
        <f aca="false">Lists!A926</f>
        <v>0</v>
      </c>
      <c r="M921" s="15"/>
      <c r="N921" s="15"/>
      <c r="O921" s="170"/>
    </row>
    <row r="922" s="9" customFormat="true" ht="12.75" hidden="false" customHeight="false" outlineLevel="0" collapsed="false">
      <c r="L922" s="18" t="n">
        <f aca="false">Lists!A927</f>
        <v>0</v>
      </c>
      <c r="M922" s="15"/>
      <c r="N922" s="15"/>
      <c r="O922" s="170"/>
    </row>
    <row r="923" s="9" customFormat="true" ht="12.75" hidden="false" customHeight="false" outlineLevel="0" collapsed="false">
      <c r="L923" s="18" t="n">
        <f aca="false">Lists!A928</f>
        <v>0</v>
      </c>
      <c r="M923" s="15"/>
      <c r="N923" s="15"/>
      <c r="O923" s="170"/>
    </row>
    <row r="924" s="9" customFormat="true" ht="12.75" hidden="false" customHeight="false" outlineLevel="0" collapsed="false">
      <c r="L924" s="18" t="n">
        <f aca="false">Lists!A929</f>
        <v>0</v>
      </c>
      <c r="M924" s="15"/>
      <c r="N924" s="15"/>
      <c r="O924" s="170"/>
    </row>
    <row r="925" s="9" customFormat="true" ht="12.75" hidden="false" customHeight="false" outlineLevel="0" collapsed="false">
      <c r="L925" s="18" t="n">
        <f aca="false">Lists!A930</f>
        <v>0</v>
      </c>
      <c r="M925" s="15"/>
      <c r="N925" s="15"/>
      <c r="O925" s="170"/>
    </row>
    <row r="926" s="9" customFormat="true" ht="12.75" hidden="false" customHeight="false" outlineLevel="0" collapsed="false">
      <c r="L926" s="18" t="n">
        <f aca="false">Lists!A931</f>
        <v>0</v>
      </c>
      <c r="M926" s="15"/>
      <c r="N926" s="15"/>
      <c r="O926" s="170"/>
    </row>
    <row r="927" s="9" customFormat="true" ht="12.75" hidden="false" customHeight="false" outlineLevel="0" collapsed="false">
      <c r="L927" s="18" t="n">
        <f aca="false">Lists!A932</f>
        <v>0</v>
      </c>
      <c r="M927" s="15"/>
      <c r="N927" s="15"/>
      <c r="O927" s="170"/>
    </row>
    <row r="928" s="9" customFormat="true" ht="12.75" hidden="false" customHeight="false" outlineLevel="0" collapsed="false">
      <c r="L928" s="18" t="n">
        <f aca="false">Lists!A933</f>
        <v>0</v>
      </c>
      <c r="M928" s="15"/>
      <c r="N928" s="15"/>
      <c r="O928" s="170"/>
    </row>
    <row r="929" s="9" customFormat="true" ht="12.75" hidden="false" customHeight="false" outlineLevel="0" collapsed="false">
      <c r="L929" s="18" t="n">
        <f aca="false">Lists!A934</f>
        <v>0</v>
      </c>
      <c r="M929" s="15"/>
      <c r="N929" s="15"/>
      <c r="O929" s="170"/>
    </row>
    <row r="930" s="9" customFormat="true" ht="12.75" hidden="false" customHeight="false" outlineLevel="0" collapsed="false">
      <c r="L930" s="18" t="n">
        <f aca="false">Lists!A935</f>
        <v>0</v>
      </c>
      <c r="M930" s="15"/>
      <c r="N930" s="15"/>
      <c r="O930" s="170"/>
    </row>
    <row r="931" s="9" customFormat="true" ht="12.75" hidden="false" customHeight="false" outlineLevel="0" collapsed="false">
      <c r="L931" s="18" t="n">
        <f aca="false">Lists!A936</f>
        <v>0</v>
      </c>
      <c r="M931" s="15"/>
      <c r="N931" s="15"/>
      <c r="O931" s="170"/>
    </row>
    <row r="932" s="9" customFormat="true" ht="12.75" hidden="false" customHeight="false" outlineLevel="0" collapsed="false">
      <c r="L932" s="18" t="n">
        <f aca="false">Lists!A937</f>
        <v>0</v>
      </c>
      <c r="M932" s="15"/>
      <c r="N932" s="15"/>
      <c r="O932" s="170"/>
    </row>
    <row r="933" s="9" customFormat="true" ht="12.75" hidden="false" customHeight="false" outlineLevel="0" collapsed="false">
      <c r="L933" s="18" t="n">
        <f aca="false">Lists!A938</f>
        <v>0</v>
      </c>
      <c r="M933" s="15"/>
      <c r="N933" s="15"/>
      <c r="O933" s="170"/>
    </row>
    <row r="934" s="9" customFormat="true" ht="12.75" hidden="false" customHeight="false" outlineLevel="0" collapsed="false">
      <c r="L934" s="18" t="n">
        <f aca="false">Lists!A939</f>
        <v>0</v>
      </c>
      <c r="M934" s="15"/>
      <c r="N934" s="15"/>
      <c r="O934" s="170"/>
    </row>
    <row r="935" s="9" customFormat="true" ht="12.75" hidden="false" customHeight="false" outlineLevel="0" collapsed="false">
      <c r="L935" s="18" t="n">
        <f aca="false">Lists!A940</f>
        <v>0</v>
      </c>
      <c r="M935" s="15"/>
      <c r="N935" s="15"/>
      <c r="O935" s="170"/>
    </row>
    <row r="936" s="9" customFormat="true" ht="12.75" hidden="false" customHeight="false" outlineLevel="0" collapsed="false">
      <c r="L936" s="18" t="n">
        <f aca="false">Lists!A941</f>
        <v>0</v>
      </c>
      <c r="M936" s="15"/>
      <c r="N936" s="15"/>
      <c r="O936" s="170"/>
    </row>
    <row r="937" s="9" customFormat="true" ht="12.75" hidden="false" customHeight="false" outlineLevel="0" collapsed="false">
      <c r="L937" s="18" t="n">
        <f aca="false">Lists!A942</f>
        <v>0</v>
      </c>
      <c r="M937" s="15"/>
      <c r="N937" s="15"/>
      <c r="O937" s="170"/>
    </row>
    <row r="938" s="9" customFormat="true" ht="12.75" hidden="false" customHeight="false" outlineLevel="0" collapsed="false">
      <c r="L938" s="18" t="n">
        <f aca="false">Lists!A943</f>
        <v>0</v>
      </c>
      <c r="M938" s="15"/>
      <c r="N938" s="15"/>
      <c r="O938" s="170"/>
    </row>
    <row r="939" s="9" customFormat="true" ht="12.75" hidden="false" customHeight="false" outlineLevel="0" collapsed="false">
      <c r="L939" s="18" t="n">
        <f aca="false">Lists!A944</f>
        <v>0</v>
      </c>
      <c r="M939" s="15"/>
      <c r="N939" s="15"/>
      <c r="O939" s="170"/>
    </row>
    <row r="940" s="9" customFormat="true" ht="12.75" hidden="false" customHeight="false" outlineLevel="0" collapsed="false">
      <c r="L940" s="18" t="n">
        <f aca="false">Lists!A945</f>
        <v>0</v>
      </c>
      <c r="M940" s="15"/>
      <c r="N940" s="15"/>
      <c r="O940" s="170"/>
    </row>
    <row r="941" s="9" customFormat="true" ht="12.75" hidden="false" customHeight="false" outlineLevel="0" collapsed="false">
      <c r="L941" s="18" t="n">
        <f aca="false">Lists!A946</f>
        <v>0</v>
      </c>
      <c r="M941" s="15"/>
      <c r="N941" s="15"/>
      <c r="O941" s="170"/>
    </row>
    <row r="942" s="9" customFormat="true" ht="12.75" hidden="false" customHeight="false" outlineLevel="0" collapsed="false">
      <c r="L942" s="18" t="n">
        <f aca="false">Lists!A947</f>
        <v>0</v>
      </c>
      <c r="M942" s="15"/>
      <c r="N942" s="15"/>
      <c r="O942" s="170"/>
    </row>
    <row r="943" s="9" customFormat="true" ht="12.75" hidden="false" customHeight="false" outlineLevel="0" collapsed="false">
      <c r="L943" s="18" t="n">
        <f aca="false">Lists!A948</f>
        <v>0</v>
      </c>
      <c r="M943" s="15"/>
      <c r="N943" s="15"/>
      <c r="O943" s="170"/>
    </row>
    <row r="944" s="9" customFormat="true" ht="12.75" hidden="false" customHeight="false" outlineLevel="0" collapsed="false">
      <c r="L944" s="18" t="n">
        <f aca="false">Lists!A949</f>
        <v>0</v>
      </c>
      <c r="M944" s="15"/>
      <c r="N944" s="15"/>
      <c r="O944" s="170"/>
    </row>
    <row r="945" s="9" customFormat="true" ht="12.75" hidden="false" customHeight="false" outlineLevel="0" collapsed="false">
      <c r="L945" s="18" t="n">
        <f aca="false">Lists!A950</f>
        <v>0</v>
      </c>
      <c r="M945" s="15"/>
      <c r="N945" s="15"/>
      <c r="O945" s="170"/>
    </row>
    <row r="946" s="9" customFormat="true" ht="12.75" hidden="false" customHeight="false" outlineLevel="0" collapsed="false">
      <c r="L946" s="18" t="n">
        <f aca="false">Lists!A951</f>
        <v>0</v>
      </c>
      <c r="M946" s="15"/>
      <c r="N946" s="15"/>
      <c r="O946" s="170"/>
    </row>
    <row r="947" s="9" customFormat="true" ht="12.75" hidden="false" customHeight="false" outlineLevel="0" collapsed="false">
      <c r="L947" s="18" t="n">
        <f aca="false">Lists!A952</f>
        <v>0</v>
      </c>
      <c r="M947" s="15"/>
      <c r="N947" s="15"/>
      <c r="O947" s="170"/>
    </row>
    <row r="948" s="9" customFormat="true" ht="12.75" hidden="false" customHeight="false" outlineLevel="0" collapsed="false">
      <c r="L948" s="18" t="n">
        <f aca="false">Lists!A953</f>
        <v>0</v>
      </c>
      <c r="M948" s="15"/>
      <c r="N948" s="15"/>
      <c r="O948" s="170"/>
    </row>
    <row r="949" s="9" customFormat="true" ht="12.75" hidden="false" customHeight="false" outlineLevel="0" collapsed="false">
      <c r="L949" s="18" t="n">
        <f aca="false">Lists!A954</f>
        <v>0</v>
      </c>
      <c r="M949" s="15"/>
      <c r="N949" s="15"/>
      <c r="O949" s="170"/>
    </row>
    <row r="950" s="9" customFormat="true" ht="12.75" hidden="false" customHeight="false" outlineLevel="0" collapsed="false">
      <c r="L950" s="18" t="n">
        <f aca="false">Lists!A955</f>
        <v>0</v>
      </c>
      <c r="M950" s="15"/>
      <c r="N950" s="15"/>
      <c r="O950" s="170"/>
    </row>
    <row r="951" s="9" customFormat="true" ht="12.75" hidden="false" customHeight="false" outlineLevel="0" collapsed="false">
      <c r="L951" s="18" t="n">
        <f aca="false">Lists!A956</f>
        <v>0</v>
      </c>
      <c r="M951" s="15"/>
      <c r="N951" s="15"/>
      <c r="O951" s="170"/>
    </row>
    <row r="952" s="9" customFormat="true" ht="12.75" hidden="false" customHeight="false" outlineLevel="0" collapsed="false">
      <c r="L952" s="18" t="n">
        <f aca="false">Lists!A957</f>
        <v>0</v>
      </c>
      <c r="M952" s="15"/>
      <c r="N952" s="15"/>
      <c r="O952" s="170"/>
    </row>
    <row r="953" s="9" customFormat="true" ht="12.75" hidden="false" customHeight="false" outlineLevel="0" collapsed="false">
      <c r="L953" s="18" t="n">
        <f aca="false">Lists!A958</f>
        <v>0</v>
      </c>
      <c r="M953" s="15"/>
      <c r="N953" s="15"/>
      <c r="O953" s="170"/>
    </row>
    <row r="954" s="9" customFormat="true" ht="12.75" hidden="false" customHeight="false" outlineLevel="0" collapsed="false">
      <c r="L954" s="18" t="n">
        <f aca="false">Lists!A959</f>
        <v>0</v>
      </c>
      <c r="M954" s="15"/>
      <c r="N954" s="15"/>
      <c r="O954" s="170"/>
    </row>
    <row r="955" s="9" customFormat="true" ht="12.75" hidden="false" customHeight="false" outlineLevel="0" collapsed="false">
      <c r="L955" s="18" t="n">
        <f aca="false">Lists!A960</f>
        <v>0</v>
      </c>
      <c r="M955" s="15"/>
      <c r="N955" s="15"/>
      <c r="O955" s="170"/>
    </row>
    <row r="956" s="9" customFormat="true" ht="12.75" hidden="false" customHeight="false" outlineLevel="0" collapsed="false">
      <c r="L956" s="18" t="n">
        <f aca="false">Lists!A961</f>
        <v>0</v>
      </c>
      <c r="M956" s="15"/>
      <c r="N956" s="15"/>
      <c r="O956" s="170"/>
    </row>
    <row r="957" s="9" customFormat="true" ht="12.75" hidden="false" customHeight="false" outlineLevel="0" collapsed="false">
      <c r="L957" s="18" t="n">
        <f aca="false">Lists!A962</f>
        <v>0</v>
      </c>
      <c r="M957" s="15"/>
      <c r="N957" s="15"/>
      <c r="O957" s="170"/>
    </row>
    <row r="958" s="9" customFormat="true" ht="12.75" hidden="false" customHeight="false" outlineLevel="0" collapsed="false">
      <c r="L958" s="18" t="n">
        <f aca="false">Lists!A963</f>
        <v>0</v>
      </c>
      <c r="M958" s="15"/>
      <c r="N958" s="15"/>
      <c r="O958" s="170"/>
    </row>
    <row r="959" s="9" customFormat="true" ht="12.75" hidden="false" customHeight="false" outlineLevel="0" collapsed="false">
      <c r="L959" s="18" t="n">
        <f aca="false">Lists!A964</f>
        <v>0</v>
      </c>
      <c r="M959" s="15"/>
      <c r="N959" s="15"/>
      <c r="O959" s="170"/>
    </row>
    <row r="960" s="9" customFormat="true" ht="12.75" hidden="false" customHeight="false" outlineLevel="0" collapsed="false">
      <c r="L960" s="18" t="n">
        <f aca="false">Lists!A965</f>
        <v>0</v>
      </c>
      <c r="M960" s="15"/>
      <c r="N960" s="15"/>
      <c r="O960" s="170"/>
    </row>
    <row r="961" s="9" customFormat="true" ht="12.75" hidden="false" customHeight="false" outlineLevel="0" collapsed="false">
      <c r="L961" s="18" t="n">
        <f aca="false">Lists!A966</f>
        <v>0</v>
      </c>
      <c r="M961" s="15"/>
      <c r="N961" s="15"/>
      <c r="O961" s="170"/>
    </row>
    <row r="962" s="9" customFormat="true" ht="12.75" hidden="false" customHeight="false" outlineLevel="0" collapsed="false">
      <c r="L962" s="18" t="n">
        <f aca="false">Lists!A967</f>
        <v>0</v>
      </c>
      <c r="M962" s="15"/>
      <c r="N962" s="15"/>
      <c r="O962" s="170"/>
    </row>
    <row r="963" s="9" customFormat="true" ht="12.75" hidden="false" customHeight="false" outlineLevel="0" collapsed="false">
      <c r="L963" s="18" t="n">
        <f aca="false">Lists!A968</f>
        <v>0</v>
      </c>
      <c r="M963" s="15"/>
      <c r="N963" s="15"/>
      <c r="O963" s="170"/>
    </row>
    <row r="964" s="9" customFormat="true" ht="12.75" hidden="false" customHeight="false" outlineLevel="0" collapsed="false">
      <c r="L964" s="18" t="n">
        <f aca="false">Lists!A969</f>
        <v>0</v>
      </c>
      <c r="M964" s="15"/>
      <c r="N964" s="15"/>
      <c r="O964" s="170"/>
    </row>
    <row r="965" s="9" customFormat="true" ht="12.75" hidden="false" customHeight="false" outlineLevel="0" collapsed="false">
      <c r="L965" s="18" t="n">
        <f aca="false">Lists!A970</f>
        <v>0</v>
      </c>
      <c r="M965" s="15"/>
      <c r="N965" s="15"/>
      <c r="O965" s="170"/>
    </row>
    <row r="966" s="9" customFormat="true" ht="12.75" hidden="false" customHeight="false" outlineLevel="0" collapsed="false">
      <c r="L966" s="18" t="n">
        <f aca="false">Lists!A971</f>
        <v>0</v>
      </c>
      <c r="M966" s="15"/>
      <c r="N966" s="15"/>
      <c r="O966" s="170"/>
    </row>
    <row r="967" s="9" customFormat="true" ht="12.75" hidden="false" customHeight="false" outlineLevel="0" collapsed="false">
      <c r="L967" s="18" t="n">
        <f aca="false">Lists!A972</f>
        <v>0</v>
      </c>
      <c r="M967" s="15"/>
      <c r="N967" s="15"/>
      <c r="O967" s="170"/>
    </row>
    <row r="968" s="9" customFormat="true" ht="12.75" hidden="false" customHeight="false" outlineLevel="0" collapsed="false">
      <c r="L968" s="18" t="n">
        <f aca="false">Lists!A973</f>
        <v>0</v>
      </c>
      <c r="M968" s="15"/>
      <c r="N968" s="15"/>
      <c r="O968" s="170"/>
    </row>
    <row r="969" s="9" customFormat="true" ht="12.75" hidden="false" customHeight="false" outlineLevel="0" collapsed="false">
      <c r="L969" s="18" t="n">
        <f aca="false">Lists!A974</f>
        <v>0</v>
      </c>
      <c r="M969" s="15"/>
      <c r="N969" s="15"/>
      <c r="O969" s="170"/>
    </row>
    <row r="970" s="9" customFormat="true" ht="12.75" hidden="false" customHeight="false" outlineLevel="0" collapsed="false">
      <c r="L970" s="18" t="n">
        <f aca="false">Lists!A975</f>
        <v>0</v>
      </c>
      <c r="M970" s="15"/>
      <c r="N970" s="15"/>
      <c r="O970" s="170"/>
    </row>
    <row r="971" s="9" customFormat="true" ht="12.75" hidden="false" customHeight="false" outlineLevel="0" collapsed="false">
      <c r="L971" s="18" t="n">
        <f aca="false">Lists!A976</f>
        <v>0</v>
      </c>
      <c r="M971" s="15"/>
      <c r="N971" s="15"/>
      <c r="O971" s="170"/>
    </row>
    <row r="972" s="9" customFormat="true" ht="12.75" hidden="false" customHeight="false" outlineLevel="0" collapsed="false">
      <c r="L972" s="18" t="n">
        <f aca="false">Lists!A977</f>
        <v>0</v>
      </c>
      <c r="M972" s="15"/>
      <c r="N972" s="15"/>
      <c r="O972" s="170"/>
    </row>
    <row r="973" s="9" customFormat="true" ht="12.75" hidden="false" customHeight="false" outlineLevel="0" collapsed="false">
      <c r="L973" s="18" t="n">
        <f aca="false">Lists!A978</f>
        <v>0</v>
      </c>
      <c r="M973" s="15"/>
      <c r="N973" s="15"/>
      <c r="O973" s="170"/>
    </row>
    <row r="974" s="9" customFormat="true" ht="12.75" hidden="false" customHeight="false" outlineLevel="0" collapsed="false">
      <c r="L974" s="18" t="n">
        <f aca="false">Lists!A979</f>
        <v>0</v>
      </c>
      <c r="M974" s="15"/>
      <c r="N974" s="15"/>
      <c r="O974" s="170"/>
    </row>
    <row r="975" s="9" customFormat="true" ht="12.75" hidden="false" customHeight="false" outlineLevel="0" collapsed="false">
      <c r="L975" s="18" t="n">
        <f aca="false">Lists!A980</f>
        <v>0</v>
      </c>
      <c r="M975" s="15"/>
      <c r="N975" s="15"/>
      <c r="O975" s="170"/>
    </row>
    <row r="976" s="9" customFormat="true" ht="12.75" hidden="false" customHeight="false" outlineLevel="0" collapsed="false">
      <c r="L976" s="18" t="n">
        <f aca="false">Lists!A981</f>
        <v>0</v>
      </c>
      <c r="M976" s="15"/>
      <c r="N976" s="15"/>
      <c r="O976" s="170"/>
    </row>
    <row r="977" s="9" customFormat="true" ht="12.75" hidden="false" customHeight="false" outlineLevel="0" collapsed="false">
      <c r="L977" s="18" t="n">
        <f aca="false">Lists!A982</f>
        <v>0</v>
      </c>
      <c r="M977" s="15"/>
      <c r="N977" s="15"/>
      <c r="O977" s="170"/>
    </row>
    <row r="978" s="9" customFormat="true" ht="12.75" hidden="false" customHeight="false" outlineLevel="0" collapsed="false">
      <c r="L978" s="18" t="n">
        <f aca="false">Lists!A983</f>
        <v>0</v>
      </c>
      <c r="M978" s="15"/>
      <c r="N978" s="15"/>
      <c r="O978" s="170"/>
    </row>
    <row r="979" s="9" customFormat="true" ht="12.75" hidden="false" customHeight="false" outlineLevel="0" collapsed="false">
      <c r="L979" s="18" t="n">
        <f aca="false">Lists!A984</f>
        <v>0</v>
      </c>
      <c r="M979" s="15"/>
      <c r="N979" s="15"/>
      <c r="O979" s="170"/>
    </row>
    <row r="980" s="9" customFormat="true" ht="12.75" hidden="false" customHeight="false" outlineLevel="0" collapsed="false">
      <c r="L980" s="18" t="n">
        <f aca="false">Lists!A985</f>
        <v>0</v>
      </c>
      <c r="M980" s="15"/>
      <c r="N980" s="15"/>
      <c r="O980" s="170"/>
    </row>
    <row r="981" s="9" customFormat="true" ht="12.75" hidden="false" customHeight="false" outlineLevel="0" collapsed="false">
      <c r="L981" s="18" t="n">
        <f aca="false">Lists!A986</f>
        <v>0</v>
      </c>
      <c r="M981" s="15"/>
      <c r="N981" s="15"/>
      <c r="O981" s="170"/>
    </row>
    <row r="982" s="9" customFormat="true" ht="12.75" hidden="false" customHeight="false" outlineLevel="0" collapsed="false">
      <c r="L982" s="18" t="n">
        <f aca="false">Lists!A987</f>
        <v>0</v>
      </c>
      <c r="M982" s="15"/>
      <c r="N982" s="15"/>
      <c r="O982" s="170"/>
    </row>
    <row r="983" s="9" customFormat="true" ht="12.75" hidden="false" customHeight="false" outlineLevel="0" collapsed="false">
      <c r="L983" s="18" t="n">
        <f aca="false">Lists!A988</f>
        <v>0</v>
      </c>
      <c r="M983" s="15"/>
      <c r="N983" s="15"/>
      <c r="O983" s="170"/>
    </row>
    <row r="984" s="9" customFormat="true" ht="12.75" hidden="false" customHeight="false" outlineLevel="0" collapsed="false">
      <c r="L984" s="18" t="n">
        <f aca="false">Lists!A989</f>
        <v>0</v>
      </c>
      <c r="M984" s="15"/>
      <c r="N984" s="15"/>
      <c r="O984" s="170"/>
    </row>
    <row r="985" s="9" customFormat="true" ht="12.75" hidden="false" customHeight="false" outlineLevel="0" collapsed="false">
      <c r="L985" s="18" t="n">
        <f aca="false">Lists!A990</f>
        <v>0</v>
      </c>
      <c r="M985" s="15"/>
      <c r="N985" s="15"/>
      <c r="O985" s="170"/>
    </row>
    <row r="986" s="9" customFormat="true" ht="12.75" hidden="false" customHeight="false" outlineLevel="0" collapsed="false">
      <c r="L986" s="18" t="n">
        <f aca="false">Lists!A991</f>
        <v>0</v>
      </c>
      <c r="M986" s="15"/>
      <c r="N986" s="15"/>
      <c r="O986" s="170"/>
    </row>
    <row r="987" s="9" customFormat="true" ht="12.75" hidden="false" customHeight="false" outlineLevel="0" collapsed="false">
      <c r="L987" s="18" t="n">
        <f aca="false">Lists!A992</f>
        <v>0</v>
      </c>
      <c r="M987" s="15"/>
      <c r="N987" s="15"/>
      <c r="O987" s="170"/>
    </row>
    <row r="988" s="9" customFormat="true" ht="12.75" hidden="false" customHeight="false" outlineLevel="0" collapsed="false">
      <c r="L988" s="18" t="n">
        <f aca="false">Lists!A993</f>
        <v>0</v>
      </c>
      <c r="M988" s="15"/>
      <c r="N988" s="15"/>
      <c r="O988" s="170"/>
    </row>
    <row r="989" s="9" customFormat="true" ht="12.75" hidden="false" customHeight="false" outlineLevel="0" collapsed="false">
      <c r="L989" s="18" t="n">
        <f aca="false">Lists!A994</f>
        <v>0</v>
      </c>
      <c r="M989" s="15"/>
      <c r="N989" s="15"/>
      <c r="O989" s="170"/>
    </row>
    <row r="990" s="9" customFormat="true" ht="12.75" hidden="false" customHeight="false" outlineLevel="0" collapsed="false">
      <c r="L990" s="18" t="n">
        <f aca="false">Lists!A995</f>
        <v>0</v>
      </c>
      <c r="M990" s="15"/>
      <c r="N990" s="15"/>
      <c r="O990" s="170"/>
    </row>
    <row r="991" s="9" customFormat="true" ht="12.75" hidden="false" customHeight="false" outlineLevel="0" collapsed="false">
      <c r="L991" s="18" t="n">
        <f aca="false">Lists!A996</f>
        <v>0</v>
      </c>
      <c r="M991" s="15"/>
      <c r="N991" s="15"/>
      <c r="O991" s="170"/>
    </row>
    <row r="992" s="9" customFormat="true" ht="12.75" hidden="false" customHeight="false" outlineLevel="0" collapsed="false">
      <c r="L992" s="18" t="n">
        <f aca="false">Lists!A997</f>
        <v>0</v>
      </c>
      <c r="M992" s="15"/>
      <c r="N992" s="15"/>
      <c r="O992" s="170"/>
    </row>
    <row r="993" s="9" customFormat="true" ht="12.75" hidden="false" customHeight="false" outlineLevel="0" collapsed="false">
      <c r="L993" s="18" t="n">
        <f aca="false">Lists!A998</f>
        <v>0</v>
      </c>
      <c r="M993" s="15"/>
      <c r="N993" s="15"/>
      <c r="O993" s="170"/>
    </row>
    <row r="994" s="9" customFormat="true" ht="12.75" hidden="false" customHeight="false" outlineLevel="0" collapsed="false">
      <c r="L994" s="18" t="n">
        <f aca="false">Lists!A999</f>
        <v>0</v>
      </c>
      <c r="M994" s="15"/>
      <c r="N994" s="15"/>
      <c r="O994" s="170"/>
    </row>
    <row r="995" s="9" customFormat="true" ht="12.75" hidden="false" customHeight="false" outlineLevel="0" collapsed="false">
      <c r="L995" s="18" t="n">
        <f aca="false">Lists!A1000</f>
        <v>0</v>
      </c>
      <c r="M995" s="15"/>
      <c r="N995" s="15"/>
      <c r="O995" s="170"/>
    </row>
    <row r="996" s="9" customFormat="true" ht="12.75" hidden="false" customHeight="false" outlineLevel="0" collapsed="false">
      <c r="L996" s="18" t="n">
        <f aca="false">Lists!A1001</f>
        <v>0</v>
      </c>
      <c r="M996" s="15"/>
      <c r="N996" s="15"/>
      <c r="O996" s="170"/>
    </row>
    <row r="997" s="9" customFormat="true" ht="12.75" hidden="false" customHeight="false" outlineLevel="0" collapsed="false">
      <c r="L997" s="18" t="n">
        <f aca="false">Lists!A1002</f>
        <v>0</v>
      </c>
      <c r="M997" s="15"/>
      <c r="N997" s="15"/>
      <c r="O997" s="170"/>
    </row>
    <row r="998" s="9" customFormat="true" ht="12.75" hidden="false" customHeight="false" outlineLevel="0" collapsed="false">
      <c r="L998" s="18" t="n">
        <f aca="false">Lists!A1003</f>
        <v>0</v>
      </c>
      <c r="M998" s="15"/>
      <c r="N998" s="15"/>
      <c r="O998" s="170"/>
    </row>
    <row r="999" s="9" customFormat="true" ht="12.75" hidden="false" customHeight="false" outlineLevel="0" collapsed="false">
      <c r="L999" s="18" t="n">
        <f aca="false">Lists!A1004</f>
        <v>0</v>
      </c>
      <c r="M999" s="15"/>
      <c r="N999" s="15"/>
      <c r="O999" s="170"/>
    </row>
    <row r="1000" s="9" customFormat="true" ht="12.75" hidden="false" customHeight="false" outlineLevel="0" collapsed="false">
      <c r="L1000" s="18" t="n">
        <f aca="false">Lists!A1005</f>
        <v>0</v>
      </c>
      <c r="M1000" s="15"/>
      <c r="N1000" s="15"/>
      <c r="O1000" s="170"/>
    </row>
    <row r="1001" s="9" customFormat="true" ht="12.75" hidden="false" customHeight="false" outlineLevel="0" collapsed="false">
      <c r="L1001" s="18" t="n">
        <f aca="false">Lists!A1006</f>
        <v>0</v>
      </c>
      <c r="M1001" s="15"/>
      <c r="N1001" s="15"/>
      <c r="O1001" s="170"/>
    </row>
    <row r="1002" s="9" customFormat="true" ht="12.75" hidden="false" customHeight="false" outlineLevel="0" collapsed="false">
      <c r="L1002" s="18" t="n">
        <f aca="false">Lists!A1007</f>
        <v>0</v>
      </c>
      <c r="M1002" s="15"/>
      <c r="N1002" s="15"/>
      <c r="O1002" s="170"/>
    </row>
    <row r="1003" s="9" customFormat="true" ht="12.75" hidden="false" customHeight="false" outlineLevel="0" collapsed="false">
      <c r="L1003" s="2"/>
      <c r="M1003" s="15"/>
      <c r="N1003" s="15"/>
      <c r="O1003" s="170"/>
    </row>
    <row r="1004" s="9" customFormat="true" ht="12.75" hidden="false" customHeight="false" outlineLevel="0" collapsed="false">
      <c r="L1004" s="2"/>
      <c r="M1004" s="15"/>
      <c r="N1004" s="15"/>
      <c r="O1004" s="170"/>
    </row>
    <row r="1005" s="9" customFormat="true" ht="12.75" hidden="false" customHeight="false" outlineLevel="0" collapsed="false">
      <c r="L1005" s="2"/>
      <c r="M1005" s="15"/>
      <c r="N1005" s="15"/>
      <c r="O1005" s="170"/>
    </row>
    <row r="1006" s="9" customFormat="true" ht="12.75" hidden="false" customHeight="false" outlineLevel="0" collapsed="false">
      <c r="L1006" s="2"/>
      <c r="M1006" s="15"/>
      <c r="N1006" s="15"/>
      <c r="O1006" s="170"/>
    </row>
    <row r="1007" s="9" customFormat="true" ht="12.75" hidden="false" customHeight="false" outlineLevel="0" collapsed="false">
      <c r="L1007" s="2"/>
      <c r="M1007" s="15"/>
      <c r="N1007" s="15"/>
      <c r="O1007" s="170"/>
    </row>
    <row r="1008" s="9" customFormat="true" ht="12.75" hidden="false" customHeight="false" outlineLevel="0" collapsed="false">
      <c r="L1008" s="2"/>
      <c r="M1008" s="15"/>
      <c r="N1008" s="15"/>
      <c r="O1008" s="170"/>
    </row>
    <row r="1009" s="9" customFormat="true" ht="12.75" hidden="false" customHeight="false" outlineLevel="0" collapsed="false">
      <c r="L1009" s="2"/>
      <c r="M1009" s="15"/>
      <c r="N1009" s="15"/>
      <c r="O1009" s="170"/>
    </row>
    <row r="1010" s="9" customFormat="true" ht="12.75" hidden="false" customHeight="false" outlineLevel="0" collapsed="false">
      <c r="L1010" s="2"/>
      <c r="M1010" s="15"/>
      <c r="N1010" s="15"/>
      <c r="O1010" s="170"/>
    </row>
    <row r="1011" s="9" customFormat="true" ht="12.75" hidden="false" customHeight="false" outlineLevel="0" collapsed="false">
      <c r="L1011" s="2"/>
      <c r="M1011" s="15"/>
      <c r="N1011" s="15"/>
      <c r="O1011" s="170"/>
    </row>
    <row r="1012" s="9" customFormat="true" ht="12.75" hidden="false" customHeight="false" outlineLevel="0" collapsed="false">
      <c r="L1012" s="2"/>
      <c r="M1012" s="15"/>
      <c r="N1012" s="15"/>
      <c r="O1012" s="170"/>
    </row>
    <row r="1013" s="9" customFormat="true" ht="12.75" hidden="false" customHeight="false" outlineLevel="0" collapsed="false">
      <c r="L1013" s="2"/>
      <c r="M1013" s="15"/>
      <c r="N1013" s="15"/>
      <c r="O1013" s="170"/>
    </row>
    <row r="1014" s="9" customFormat="true" ht="12.75" hidden="false" customHeight="false" outlineLevel="0" collapsed="false">
      <c r="L1014" s="2"/>
      <c r="M1014" s="15"/>
      <c r="N1014" s="15"/>
      <c r="O1014" s="170"/>
    </row>
    <row r="1015" s="9" customFormat="true" ht="12.75" hidden="false" customHeight="false" outlineLevel="0" collapsed="false">
      <c r="L1015" s="2"/>
      <c r="M1015" s="15"/>
      <c r="N1015" s="15"/>
      <c r="O1015" s="170"/>
    </row>
    <row r="1016" s="9" customFormat="true" ht="12.75" hidden="false" customHeight="false" outlineLevel="0" collapsed="false">
      <c r="L1016" s="2"/>
      <c r="M1016" s="15"/>
      <c r="N1016" s="15"/>
      <c r="O1016" s="170"/>
    </row>
    <row r="1017" s="9" customFormat="true" ht="12.75" hidden="false" customHeight="false" outlineLevel="0" collapsed="false">
      <c r="L1017" s="2"/>
      <c r="M1017" s="15"/>
      <c r="N1017" s="15"/>
      <c r="O1017" s="170"/>
    </row>
    <row r="1018" s="9" customFormat="true" ht="12.75" hidden="false" customHeight="false" outlineLevel="0" collapsed="false">
      <c r="L1018" s="2"/>
      <c r="M1018" s="15"/>
      <c r="N1018" s="15"/>
      <c r="O1018" s="170"/>
    </row>
    <row r="1019" s="9" customFormat="true" ht="12.75" hidden="false" customHeight="false" outlineLevel="0" collapsed="false">
      <c r="L1019" s="2"/>
      <c r="M1019" s="15"/>
      <c r="N1019" s="15"/>
      <c r="O1019" s="170"/>
    </row>
    <row r="1020" s="9" customFormat="true" ht="12.75" hidden="false" customHeight="false" outlineLevel="0" collapsed="false">
      <c r="L1020" s="2"/>
      <c r="M1020" s="15"/>
      <c r="N1020" s="15"/>
      <c r="O1020" s="170"/>
    </row>
    <row r="1021" s="9" customFormat="true" ht="12.75" hidden="false" customHeight="false" outlineLevel="0" collapsed="false">
      <c r="L1021" s="2"/>
      <c r="M1021" s="15"/>
      <c r="N1021" s="15"/>
      <c r="O1021" s="170"/>
    </row>
    <row r="1022" s="9" customFormat="true" ht="12.75" hidden="false" customHeight="false" outlineLevel="0" collapsed="false">
      <c r="L1022" s="2"/>
      <c r="M1022" s="15"/>
      <c r="N1022" s="15"/>
      <c r="O1022" s="170"/>
    </row>
    <row r="1023" s="9" customFormat="true" ht="12.75" hidden="false" customHeight="false" outlineLevel="0" collapsed="false">
      <c r="L1023" s="2"/>
      <c r="M1023" s="15"/>
      <c r="N1023" s="15"/>
      <c r="O1023" s="170"/>
    </row>
    <row r="1024" s="9" customFormat="true" ht="12.75" hidden="false" customHeight="false" outlineLevel="0" collapsed="false">
      <c r="L1024" s="2"/>
      <c r="M1024" s="15"/>
      <c r="N1024" s="15"/>
      <c r="O1024" s="170"/>
    </row>
    <row r="1025" s="9" customFormat="true" ht="12.75" hidden="false" customHeight="false" outlineLevel="0" collapsed="false">
      <c r="L1025" s="2"/>
      <c r="M1025" s="15"/>
      <c r="N1025" s="15"/>
      <c r="O1025" s="170"/>
    </row>
    <row r="1026" s="9" customFormat="true" ht="12.75" hidden="false" customHeight="false" outlineLevel="0" collapsed="false">
      <c r="L1026" s="2"/>
      <c r="M1026" s="15"/>
      <c r="N1026" s="15"/>
      <c r="O1026" s="170"/>
    </row>
    <row r="1027" s="9" customFormat="true" ht="12.75" hidden="false" customHeight="false" outlineLevel="0" collapsed="false">
      <c r="L1027" s="2"/>
      <c r="M1027" s="15"/>
      <c r="N1027" s="15"/>
      <c r="O1027" s="170"/>
    </row>
    <row r="1028" s="9" customFormat="true" ht="12.75" hidden="false" customHeight="false" outlineLevel="0" collapsed="false">
      <c r="L1028" s="2"/>
      <c r="M1028" s="15"/>
      <c r="N1028" s="15"/>
      <c r="O1028" s="170"/>
    </row>
    <row r="1029" s="9" customFormat="true" ht="12.75" hidden="false" customHeight="false" outlineLevel="0" collapsed="false">
      <c r="L1029" s="2"/>
      <c r="M1029" s="15"/>
      <c r="N1029" s="15"/>
      <c r="O1029" s="170"/>
    </row>
    <row r="1030" s="9" customFormat="true" ht="12.75" hidden="false" customHeight="false" outlineLevel="0" collapsed="false">
      <c r="L1030" s="2"/>
      <c r="M1030" s="15"/>
      <c r="N1030" s="15"/>
      <c r="O1030" s="170"/>
    </row>
    <row r="1031" s="9" customFormat="true" ht="12.75" hidden="false" customHeight="false" outlineLevel="0" collapsed="false">
      <c r="L1031" s="2"/>
      <c r="M1031" s="15"/>
      <c r="N1031" s="15"/>
      <c r="O1031" s="170"/>
    </row>
    <row r="1032" s="9" customFormat="true" ht="12.75" hidden="false" customHeight="false" outlineLevel="0" collapsed="false">
      <c r="L1032" s="2"/>
      <c r="M1032" s="15"/>
      <c r="N1032" s="15"/>
      <c r="O1032" s="170"/>
    </row>
    <row r="1033" s="9" customFormat="true" ht="12.75" hidden="false" customHeight="false" outlineLevel="0" collapsed="false">
      <c r="L1033" s="2"/>
      <c r="M1033" s="15"/>
      <c r="N1033" s="15"/>
      <c r="O1033" s="170"/>
    </row>
    <row r="1034" s="9" customFormat="true" ht="12.75" hidden="false" customHeight="false" outlineLevel="0" collapsed="false">
      <c r="L1034" s="2"/>
      <c r="M1034" s="15"/>
      <c r="N1034" s="15"/>
      <c r="O1034" s="170"/>
    </row>
    <row r="1035" s="9" customFormat="true" ht="12.75" hidden="false" customHeight="false" outlineLevel="0" collapsed="false">
      <c r="L1035" s="2"/>
      <c r="M1035" s="15"/>
      <c r="N1035" s="15"/>
      <c r="O1035" s="170"/>
    </row>
    <row r="1036" s="9" customFormat="true" ht="12.75" hidden="false" customHeight="false" outlineLevel="0" collapsed="false">
      <c r="L1036" s="2"/>
      <c r="M1036" s="15"/>
      <c r="N1036" s="15"/>
      <c r="O1036" s="170"/>
    </row>
    <row r="1037" s="9" customFormat="true" ht="12.75" hidden="false" customHeight="false" outlineLevel="0" collapsed="false">
      <c r="L1037" s="2"/>
      <c r="M1037" s="15"/>
      <c r="N1037" s="15"/>
      <c r="O1037" s="170"/>
    </row>
    <row r="1038" s="9" customFormat="true" ht="12.75" hidden="false" customHeight="false" outlineLevel="0" collapsed="false">
      <c r="L1038" s="2"/>
      <c r="M1038" s="15"/>
      <c r="N1038" s="15"/>
      <c r="O1038" s="170"/>
    </row>
    <row r="1039" s="9" customFormat="true" ht="12.75" hidden="false" customHeight="false" outlineLevel="0" collapsed="false">
      <c r="L1039" s="2"/>
      <c r="M1039" s="15"/>
      <c r="N1039" s="15"/>
      <c r="O1039" s="170"/>
    </row>
    <row r="1040" s="9" customFormat="true" ht="12.75" hidden="false" customHeight="false" outlineLevel="0" collapsed="false">
      <c r="L1040" s="2"/>
      <c r="M1040" s="15"/>
      <c r="N1040" s="15"/>
      <c r="O1040" s="170"/>
    </row>
    <row r="1041" s="9" customFormat="true" ht="12.75" hidden="false" customHeight="false" outlineLevel="0" collapsed="false">
      <c r="L1041" s="2"/>
      <c r="M1041" s="15"/>
      <c r="N1041" s="15"/>
      <c r="O1041" s="170"/>
    </row>
    <row r="1042" s="9" customFormat="true" ht="12.75" hidden="false" customHeight="false" outlineLevel="0" collapsed="false">
      <c r="L1042" s="2"/>
      <c r="M1042" s="15"/>
      <c r="N1042" s="15"/>
      <c r="O1042" s="170"/>
    </row>
    <row r="1043" s="9" customFormat="true" ht="12.75" hidden="false" customHeight="false" outlineLevel="0" collapsed="false">
      <c r="L1043" s="2"/>
      <c r="M1043" s="15"/>
      <c r="N1043" s="15"/>
      <c r="O1043" s="170"/>
    </row>
    <row r="1044" s="9" customFormat="true" ht="12.75" hidden="false" customHeight="false" outlineLevel="0" collapsed="false">
      <c r="L1044" s="2"/>
      <c r="M1044" s="15"/>
      <c r="N1044" s="15"/>
      <c r="O1044" s="170"/>
    </row>
    <row r="1045" s="9" customFormat="true" ht="12.75" hidden="false" customHeight="false" outlineLevel="0" collapsed="false">
      <c r="L1045" s="2"/>
      <c r="M1045" s="15"/>
      <c r="N1045" s="15"/>
      <c r="O1045" s="170"/>
    </row>
    <row r="1046" s="9" customFormat="true" ht="12.75" hidden="false" customHeight="false" outlineLevel="0" collapsed="false">
      <c r="L1046" s="2"/>
      <c r="M1046" s="15"/>
      <c r="N1046" s="15"/>
      <c r="O1046" s="170"/>
    </row>
    <row r="1047" s="9" customFormat="true" ht="12.75" hidden="false" customHeight="false" outlineLevel="0" collapsed="false">
      <c r="L1047" s="2"/>
      <c r="M1047" s="15"/>
      <c r="N1047" s="15"/>
      <c r="O1047" s="170"/>
    </row>
    <row r="1048" s="9" customFormat="true" ht="12.75" hidden="false" customHeight="false" outlineLevel="0" collapsed="false">
      <c r="L1048" s="2"/>
      <c r="M1048" s="15"/>
      <c r="N1048" s="15"/>
      <c r="O1048" s="170"/>
    </row>
    <row r="1049" s="9" customFormat="true" ht="12.75" hidden="false" customHeight="false" outlineLevel="0" collapsed="false">
      <c r="L1049" s="2"/>
      <c r="M1049" s="15"/>
      <c r="N1049" s="15"/>
      <c r="O1049" s="170"/>
    </row>
    <row r="1050" s="9" customFormat="true" ht="12.75" hidden="false" customHeight="false" outlineLevel="0" collapsed="false">
      <c r="L1050" s="2"/>
      <c r="M1050" s="15"/>
      <c r="N1050" s="15"/>
      <c r="O1050" s="170"/>
    </row>
    <row r="1051" s="9" customFormat="true" ht="12.75" hidden="false" customHeight="false" outlineLevel="0" collapsed="false">
      <c r="L1051" s="2"/>
      <c r="M1051" s="15"/>
      <c r="N1051" s="15"/>
      <c r="O1051" s="170"/>
    </row>
    <row r="1052" s="9" customFormat="true" ht="12.75" hidden="false" customHeight="false" outlineLevel="0" collapsed="false">
      <c r="L1052" s="2"/>
      <c r="M1052" s="15"/>
      <c r="N1052" s="15"/>
      <c r="O1052" s="170"/>
    </row>
    <row r="1053" s="9" customFormat="true" ht="12.75" hidden="false" customHeight="false" outlineLevel="0" collapsed="false">
      <c r="L1053" s="2"/>
      <c r="M1053" s="15"/>
      <c r="N1053" s="15"/>
      <c r="O1053" s="170"/>
    </row>
    <row r="1054" s="9" customFormat="true" ht="12.75" hidden="false" customHeight="false" outlineLevel="0" collapsed="false">
      <c r="L1054" s="2"/>
      <c r="M1054" s="15"/>
      <c r="N1054" s="15"/>
      <c r="O1054" s="170"/>
    </row>
    <row r="1055" s="9" customFormat="true" ht="12.75" hidden="false" customHeight="false" outlineLevel="0" collapsed="false">
      <c r="L1055" s="2"/>
      <c r="M1055" s="15"/>
      <c r="N1055" s="15"/>
      <c r="O1055" s="170"/>
    </row>
    <row r="1056" s="9" customFormat="true" ht="12.75" hidden="false" customHeight="false" outlineLevel="0" collapsed="false">
      <c r="L1056" s="2"/>
      <c r="M1056" s="15"/>
      <c r="N1056" s="15"/>
      <c r="O1056" s="170"/>
    </row>
    <row r="1057" s="9" customFormat="true" ht="12.75" hidden="false" customHeight="false" outlineLevel="0" collapsed="false">
      <c r="L1057" s="2"/>
      <c r="M1057" s="15"/>
      <c r="N1057" s="15"/>
      <c r="O1057" s="170"/>
    </row>
    <row r="1058" s="9" customFormat="true" ht="12.75" hidden="false" customHeight="false" outlineLevel="0" collapsed="false">
      <c r="L1058" s="2"/>
      <c r="M1058" s="15"/>
      <c r="N1058" s="15"/>
      <c r="O1058" s="170"/>
    </row>
    <row r="1059" s="9" customFormat="true" ht="12.75" hidden="false" customHeight="false" outlineLevel="0" collapsed="false">
      <c r="L1059" s="2"/>
      <c r="M1059" s="15"/>
      <c r="N1059" s="15"/>
      <c r="O1059" s="170"/>
    </row>
    <row r="1060" s="9" customFormat="true" ht="12.75" hidden="false" customHeight="false" outlineLevel="0" collapsed="false">
      <c r="L1060" s="2"/>
      <c r="M1060" s="15"/>
      <c r="N1060" s="15"/>
      <c r="O1060" s="170"/>
    </row>
    <row r="1061" s="9" customFormat="true" ht="12.75" hidden="false" customHeight="false" outlineLevel="0" collapsed="false">
      <c r="L1061" s="2"/>
      <c r="M1061" s="15"/>
      <c r="N1061" s="15"/>
      <c r="O1061" s="170"/>
    </row>
    <row r="1062" s="9" customFormat="true" ht="12.75" hidden="false" customHeight="false" outlineLevel="0" collapsed="false">
      <c r="L1062" s="2"/>
      <c r="M1062" s="15"/>
      <c r="N1062" s="15"/>
      <c r="O1062" s="170"/>
    </row>
    <row r="1063" s="9" customFormat="true" ht="12.75" hidden="false" customHeight="false" outlineLevel="0" collapsed="false">
      <c r="L1063" s="2"/>
      <c r="M1063" s="15"/>
      <c r="N1063" s="15"/>
      <c r="O1063" s="170"/>
    </row>
    <row r="1064" s="9" customFormat="true" ht="12.75" hidden="false" customHeight="false" outlineLevel="0" collapsed="false">
      <c r="L1064" s="2"/>
      <c r="M1064" s="15"/>
      <c r="N1064" s="15"/>
      <c r="O1064" s="170"/>
    </row>
    <row r="1065" s="9" customFormat="true" ht="12.75" hidden="false" customHeight="false" outlineLevel="0" collapsed="false">
      <c r="L1065" s="2"/>
      <c r="M1065" s="15"/>
      <c r="N1065" s="15"/>
      <c r="O1065" s="170"/>
    </row>
    <row r="1066" s="9" customFormat="true" ht="12.75" hidden="false" customHeight="false" outlineLevel="0" collapsed="false">
      <c r="L1066" s="2"/>
      <c r="M1066" s="15"/>
      <c r="N1066" s="15"/>
      <c r="O1066" s="170"/>
    </row>
    <row r="1067" s="9" customFormat="true" ht="12.75" hidden="false" customHeight="false" outlineLevel="0" collapsed="false">
      <c r="L1067" s="2"/>
      <c r="M1067" s="15"/>
      <c r="N1067" s="15"/>
      <c r="O1067" s="170"/>
    </row>
    <row r="1068" s="9" customFormat="true" ht="12.75" hidden="false" customHeight="false" outlineLevel="0" collapsed="false">
      <c r="L1068" s="2"/>
      <c r="M1068" s="15"/>
      <c r="N1068" s="15"/>
      <c r="O1068" s="170"/>
    </row>
    <row r="1069" s="9" customFormat="true" ht="12.75" hidden="false" customHeight="false" outlineLevel="0" collapsed="false">
      <c r="L1069" s="2"/>
      <c r="M1069" s="15"/>
      <c r="N1069" s="15"/>
      <c r="O1069" s="170"/>
    </row>
    <row r="1070" s="9" customFormat="true" ht="12.75" hidden="false" customHeight="false" outlineLevel="0" collapsed="false">
      <c r="L1070" s="2"/>
      <c r="M1070" s="15"/>
      <c r="N1070" s="15"/>
      <c r="O1070" s="170"/>
    </row>
    <row r="1071" s="9" customFormat="true" ht="12.75" hidden="false" customHeight="false" outlineLevel="0" collapsed="false">
      <c r="L1071" s="2"/>
      <c r="M1071" s="15"/>
      <c r="N1071" s="15"/>
      <c r="O1071" s="170"/>
    </row>
    <row r="1072" s="9" customFormat="true" ht="12.75" hidden="false" customHeight="false" outlineLevel="0" collapsed="false">
      <c r="L1072" s="2"/>
      <c r="M1072" s="15"/>
      <c r="N1072" s="15"/>
      <c r="O1072" s="170"/>
    </row>
    <row r="1073" s="9" customFormat="true" ht="12.75" hidden="false" customHeight="false" outlineLevel="0" collapsed="false">
      <c r="L1073" s="2"/>
      <c r="M1073" s="15"/>
      <c r="N1073" s="15"/>
      <c r="O1073" s="170"/>
    </row>
    <row r="1074" s="9" customFormat="true" ht="12.75" hidden="false" customHeight="false" outlineLevel="0" collapsed="false">
      <c r="L1074" s="2"/>
      <c r="M1074" s="15"/>
      <c r="N1074" s="15"/>
      <c r="O1074" s="170"/>
    </row>
    <row r="1075" s="9" customFormat="true" ht="12.75" hidden="false" customHeight="false" outlineLevel="0" collapsed="false">
      <c r="L1075" s="2"/>
      <c r="M1075" s="15"/>
      <c r="N1075" s="15"/>
      <c r="O1075" s="170"/>
    </row>
    <row r="1076" s="9" customFormat="true" ht="12.75" hidden="false" customHeight="false" outlineLevel="0" collapsed="false">
      <c r="L1076" s="2"/>
      <c r="M1076" s="15"/>
      <c r="N1076" s="15"/>
      <c r="O1076" s="170"/>
    </row>
    <row r="1077" s="9" customFormat="true" ht="12.75" hidden="false" customHeight="false" outlineLevel="0" collapsed="false">
      <c r="L1077" s="2"/>
      <c r="M1077" s="15"/>
      <c r="N1077" s="15"/>
      <c r="O1077" s="170"/>
    </row>
    <row r="1078" s="9" customFormat="true" ht="12.75" hidden="false" customHeight="false" outlineLevel="0" collapsed="false">
      <c r="L1078" s="2"/>
      <c r="M1078" s="15"/>
      <c r="N1078" s="15"/>
      <c r="O1078" s="170"/>
    </row>
    <row r="1079" s="9" customFormat="true" ht="12.75" hidden="false" customHeight="false" outlineLevel="0" collapsed="false">
      <c r="L1079" s="2"/>
      <c r="M1079" s="15"/>
      <c r="N1079" s="15"/>
      <c r="O1079" s="170"/>
    </row>
    <row r="1080" s="9" customFormat="true" ht="12.75" hidden="false" customHeight="false" outlineLevel="0" collapsed="false">
      <c r="L1080" s="2"/>
      <c r="M1080" s="15"/>
      <c r="N1080" s="15"/>
      <c r="O1080" s="170"/>
    </row>
    <row r="1081" s="9" customFormat="true" ht="12.75" hidden="false" customHeight="false" outlineLevel="0" collapsed="false">
      <c r="L1081" s="2"/>
      <c r="M1081" s="15"/>
      <c r="N1081" s="15"/>
      <c r="O1081" s="170"/>
    </row>
    <row r="1082" s="9" customFormat="true" ht="12.75" hidden="false" customHeight="false" outlineLevel="0" collapsed="false">
      <c r="L1082" s="2"/>
      <c r="M1082" s="15"/>
      <c r="N1082" s="15"/>
      <c r="O1082" s="170"/>
    </row>
    <row r="1083" s="9" customFormat="true" ht="12.75" hidden="false" customHeight="false" outlineLevel="0" collapsed="false">
      <c r="L1083" s="2"/>
      <c r="M1083" s="15"/>
      <c r="N1083" s="15"/>
      <c r="O1083" s="170"/>
    </row>
    <row r="1084" s="9" customFormat="true" ht="12.75" hidden="false" customHeight="false" outlineLevel="0" collapsed="false">
      <c r="L1084" s="2"/>
      <c r="M1084" s="15"/>
      <c r="N1084" s="15"/>
      <c r="O1084" s="170"/>
    </row>
    <row r="1085" s="9" customFormat="true" ht="12.75" hidden="false" customHeight="false" outlineLevel="0" collapsed="false">
      <c r="L1085" s="2"/>
      <c r="M1085" s="15"/>
      <c r="N1085" s="15"/>
      <c r="O1085" s="170"/>
    </row>
    <row r="1086" s="9" customFormat="true" ht="12.75" hidden="false" customHeight="false" outlineLevel="0" collapsed="false">
      <c r="L1086" s="2"/>
      <c r="M1086" s="15"/>
      <c r="N1086" s="15"/>
      <c r="O1086" s="170"/>
    </row>
    <row r="1087" s="9" customFormat="true" ht="12.75" hidden="false" customHeight="false" outlineLevel="0" collapsed="false">
      <c r="L1087" s="2"/>
      <c r="M1087" s="15"/>
      <c r="N1087" s="15"/>
      <c r="O1087" s="170"/>
    </row>
    <row r="1088" s="9" customFormat="true" ht="12.75" hidden="false" customHeight="false" outlineLevel="0" collapsed="false">
      <c r="L1088" s="2"/>
      <c r="M1088" s="15"/>
      <c r="N1088" s="15"/>
      <c r="O1088" s="170"/>
    </row>
    <row r="1089" s="9" customFormat="true" ht="12.75" hidden="false" customHeight="false" outlineLevel="0" collapsed="false">
      <c r="L1089" s="2"/>
      <c r="M1089" s="15"/>
      <c r="N1089" s="15"/>
      <c r="O1089" s="170"/>
    </row>
    <row r="1090" s="9" customFormat="true" ht="12.75" hidden="false" customHeight="false" outlineLevel="0" collapsed="false">
      <c r="L1090" s="2"/>
      <c r="M1090" s="15"/>
      <c r="N1090" s="15"/>
      <c r="O1090" s="170"/>
    </row>
    <row r="1091" s="9" customFormat="true" ht="12.75" hidden="false" customHeight="false" outlineLevel="0" collapsed="false">
      <c r="L1091" s="2"/>
      <c r="M1091" s="15"/>
      <c r="N1091" s="15"/>
      <c r="O1091" s="170"/>
    </row>
    <row r="1092" s="9" customFormat="true" ht="12.75" hidden="false" customHeight="false" outlineLevel="0" collapsed="false">
      <c r="L1092" s="2"/>
      <c r="M1092" s="15"/>
      <c r="N1092" s="15"/>
      <c r="O1092" s="170"/>
    </row>
    <row r="1093" s="9" customFormat="true" ht="12.75" hidden="false" customHeight="false" outlineLevel="0" collapsed="false">
      <c r="L1093" s="2"/>
      <c r="M1093" s="15"/>
      <c r="N1093" s="15"/>
      <c r="O1093" s="170"/>
    </row>
    <row r="1094" s="9" customFormat="true" ht="12.75" hidden="false" customHeight="false" outlineLevel="0" collapsed="false">
      <c r="L1094" s="2"/>
      <c r="M1094" s="15"/>
      <c r="N1094" s="15"/>
      <c r="O1094" s="170"/>
    </row>
    <row r="1095" s="9" customFormat="true" ht="12.75" hidden="false" customHeight="false" outlineLevel="0" collapsed="false">
      <c r="L1095" s="2"/>
      <c r="M1095" s="15"/>
      <c r="N1095" s="15"/>
      <c r="O1095" s="170"/>
    </row>
    <row r="1096" s="9" customFormat="true" ht="12.75" hidden="false" customHeight="false" outlineLevel="0" collapsed="false">
      <c r="L1096" s="2"/>
      <c r="M1096" s="15"/>
      <c r="N1096" s="15"/>
      <c r="O1096" s="170"/>
    </row>
    <row r="1097" s="9" customFormat="true" ht="12.75" hidden="false" customHeight="false" outlineLevel="0" collapsed="false">
      <c r="L1097" s="2"/>
      <c r="M1097" s="15"/>
      <c r="N1097" s="15"/>
      <c r="O1097" s="170"/>
    </row>
    <row r="1098" s="9" customFormat="true" ht="12.75" hidden="false" customHeight="false" outlineLevel="0" collapsed="false">
      <c r="L1098" s="2"/>
      <c r="M1098" s="15"/>
      <c r="N1098" s="15"/>
      <c r="O1098" s="170"/>
    </row>
    <row r="1099" s="9" customFormat="true" ht="12.75" hidden="false" customHeight="false" outlineLevel="0" collapsed="false">
      <c r="L1099" s="2"/>
      <c r="M1099" s="15"/>
      <c r="N1099" s="15"/>
      <c r="O1099" s="170"/>
    </row>
    <row r="1100" s="9" customFormat="true" ht="12.75" hidden="false" customHeight="false" outlineLevel="0" collapsed="false">
      <c r="L1100" s="2"/>
      <c r="M1100" s="15"/>
      <c r="N1100" s="15"/>
      <c r="O1100" s="170"/>
    </row>
    <row r="1101" s="9" customFormat="true" ht="12.75" hidden="false" customHeight="false" outlineLevel="0" collapsed="false">
      <c r="L1101" s="2"/>
      <c r="M1101" s="15"/>
      <c r="N1101" s="15"/>
      <c r="O1101" s="170"/>
    </row>
    <row r="1102" s="9" customFormat="true" ht="12.75" hidden="false" customHeight="false" outlineLevel="0" collapsed="false">
      <c r="L1102" s="2"/>
      <c r="M1102" s="15"/>
      <c r="N1102" s="15"/>
      <c r="O1102" s="170"/>
    </row>
    <row r="1103" s="9" customFormat="true" ht="12.75" hidden="false" customHeight="false" outlineLevel="0" collapsed="false">
      <c r="L1103" s="2"/>
      <c r="M1103" s="15"/>
      <c r="N1103" s="15"/>
      <c r="O1103" s="170"/>
    </row>
    <row r="1104" s="9" customFormat="true" ht="12.75" hidden="false" customHeight="false" outlineLevel="0" collapsed="false">
      <c r="L1104" s="2"/>
      <c r="M1104" s="15"/>
      <c r="N1104" s="15"/>
      <c r="O1104" s="170"/>
    </row>
    <row r="1105" s="9" customFormat="true" ht="12.75" hidden="false" customHeight="false" outlineLevel="0" collapsed="false">
      <c r="L1105" s="2"/>
      <c r="M1105" s="15"/>
      <c r="N1105" s="15"/>
      <c r="O1105" s="170"/>
    </row>
    <row r="1106" s="9" customFormat="true" ht="12.75" hidden="false" customHeight="false" outlineLevel="0" collapsed="false">
      <c r="L1106" s="2"/>
      <c r="M1106" s="15"/>
      <c r="N1106" s="15"/>
      <c r="O1106" s="170"/>
    </row>
    <row r="1107" s="9" customFormat="true" ht="12.75" hidden="false" customHeight="false" outlineLevel="0" collapsed="false">
      <c r="L1107" s="2"/>
      <c r="M1107" s="15"/>
      <c r="N1107" s="15"/>
      <c r="O1107" s="170"/>
    </row>
    <row r="1108" s="9" customFormat="true" ht="12.75" hidden="false" customHeight="false" outlineLevel="0" collapsed="false">
      <c r="L1108" s="2"/>
      <c r="M1108" s="15"/>
      <c r="N1108" s="15"/>
      <c r="O1108" s="170"/>
    </row>
    <row r="1109" s="9" customFormat="true" ht="12.75" hidden="false" customHeight="false" outlineLevel="0" collapsed="false">
      <c r="L1109" s="2"/>
      <c r="M1109" s="15"/>
      <c r="N1109" s="15"/>
      <c r="O1109" s="170"/>
    </row>
    <row r="1110" s="9" customFormat="true" ht="12.75" hidden="false" customHeight="false" outlineLevel="0" collapsed="false">
      <c r="L1110" s="2"/>
      <c r="M1110" s="15"/>
      <c r="N1110" s="15"/>
      <c r="O1110" s="170"/>
    </row>
    <row r="1111" s="9" customFormat="true" ht="12.75" hidden="false" customHeight="false" outlineLevel="0" collapsed="false">
      <c r="L1111" s="2"/>
      <c r="M1111" s="15"/>
      <c r="N1111" s="15"/>
      <c r="O1111" s="170"/>
    </row>
    <row r="1112" s="9" customFormat="true" ht="12.75" hidden="false" customHeight="false" outlineLevel="0" collapsed="false">
      <c r="L1112" s="2"/>
      <c r="M1112" s="15"/>
      <c r="N1112" s="15"/>
      <c r="O1112" s="170"/>
    </row>
    <row r="1113" s="9" customFormat="true" ht="12.75" hidden="false" customHeight="false" outlineLevel="0" collapsed="false">
      <c r="L1113" s="2"/>
      <c r="M1113" s="15"/>
      <c r="N1113" s="15"/>
      <c r="O1113" s="170"/>
    </row>
    <row r="1114" s="9" customFormat="true" ht="12.75" hidden="false" customHeight="false" outlineLevel="0" collapsed="false">
      <c r="L1114" s="2"/>
      <c r="M1114" s="15"/>
      <c r="N1114" s="15"/>
      <c r="O1114" s="170"/>
    </row>
    <row r="1115" s="9" customFormat="true" ht="12.75" hidden="false" customHeight="false" outlineLevel="0" collapsed="false">
      <c r="L1115" s="2"/>
      <c r="M1115" s="15"/>
      <c r="N1115" s="15"/>
      <c r="O1115" s="170"/>
    </row>
    <row r="1116" s="9" customFormat="true" ht="12.75" hidden="false" customHeight="false" outlineLevel="0" collapsed="false">
      <c r="L1116" s="2"/>
      <c r="M1116" s="15"/>
      <c r="N1116" s="15"/>
      <c r="O1116" s="170"/>
    </row>
    <row r="1117" s="9" customFormat="true" ht="12.75" hidden="false" customHeight="false" outlineLevel="0" collapsed="false">
      <c r="L1117" s="2"/>
      <c r="M1117" s="15"/>
      <c r="N1117" s="15"/>
      <c r="O1117" s="170"/>
    </row>
    <row r="1118" s="9" customFormat="true" ht="12.75" hidden="false" customHeight="false" outlineLevel="0" collapsed="false">
      <c r="L1118" s="2"/>
      <c r="M1118" s="15"/>
      <c r="N1118" s="15"/>
      <c r="O1118" s="170"/>
    </row>
    <row r="1119" s="9" customFormat="true" ht="12.75" hidden="false" customHeight="false" outlineLevel="0" collapsed="false">
      <c r="L1119" s="2"/>
      <c r="M1119" s="15"/>
      <c r="N1119" s="15"/>
      <c r="O1119" s="170"/>
    </row>
    <row r="1120" s="9" customFormat="true" ht="12.75" hidden="false" customHeight="false" outlineLevel="0" collapsed="false">
      <c r="L1120" s="2"/>
      <c r="M1120" s="15"/>
      <c r="N1120" s="15"/>
      <c r="O1120" s="170"/>
    </row>
    <row r="1121" s="9" customFormat="true" ht="12.75" hidden="false" customHeight="false" outlineLevel="0" collapsed="false">
      <c r="L1121" s="2"/>
      <c r="M1121" s="15"/>
      <c r="N1121" s="15"/>
      <c r="O1121" s="170"/>
    </row>
    <row r="1122" s="9" customFormat="true" ht="12.75" hidden="false" customHeight="false" outlineLevel="0" collapsed="false">
      <c r="L1122" s="2"/>
      <c r="M1122" s="15"/>
      <c r="N1122" s="15"/>
      <c r="O1122" s="170"/>
    </row>
    <row r="1123" s="9" customFormat="true" ht="12.75" hidden="false" customHeight="false" outlineLevel="0" collapsed="false">
      <c r="L1123" s="2"/>
      <c r="M1123" s="15"/>
      <c r="N1123" s="15"/>
      <c r="O1123" s="170"/>
    </row>
    <row r="1124" s="9" customFormat="true" ht="12.75" hidden="false" customHeight="false" outlineLevel="0" collapsed="false">
      <c r="L1124" s="2"/>
      <c r="M1124" s="15"/>
      <c r="N1124" s="15"/>
      <c r="O1124" s="170"/>
    </row>
    <row r="1125" s="9" customFormat="true" ht="12.75" hidden="false" customHeight="false" outlineLevel="0" collapsed="false">
      <c r="L1125" s="2"/>
      <c r="M1125" s="15"/>
      <c r="N1125" s="15"/>
      <c r="O1125" s="170"/>
    </row>
    <row r="1126" s="9" customFormat="true" ht="12.75" hidden="false" customHeight="false" outlineLevel="0" collapsed="false">
      <c r="L1126" s="2"/>
      <c r="M1126" s="15"/>
      <c r="N1126" s="15"/>
      <c r="O1126" s="170"/>
    </row>
    <row r="1127" s="9" customFormat="true" ht="12.75" hidden="false" customHeight="false" outlineLevel="0" collapsed="false">
      <c r="L1127" s="2"/>
      <c r="M1127" s="15"/>
      <c r="N1127" s="15"/>
      <c r="O1127" s="170"/>
    </row>
    <row r="1128" s="9" customFormat="true" ht="12.75" hidden="false" customHeight="false" outlineLevel="0" collapsed="false">
      <c r="L1128" s="2"/>
      <c r="M1128" s="15"/>
      <c r="N1128" s="15"/>
      <c r="O1128" s="170"/>
    </row>
    <row r="1129" s="9" customFormat="true" ht="12.75" hidden="false" customHeight="false" outlineLevel="0" collapsed="false">
      <c r="L1129" s="2"/>
      <c r="M1129" s="15"/>
      <c r="N1129" s="15"/>
      <c r="O1129" s="170"/>
    </row>
    <row r="1130" s="9" customFormat="true" ht="12.75" hidden="false" customHeight="false" outlineLevel="0" collapsed="false">
      <c r="L1130" s="2"/>
      <c r="M1130" s="15"/>
      <c r="N1130" s="15"/>
      <c r="O1130" s="170"/>
    </row>
    <row r="1131" s="9" customFormat="true" ht="12.75" hidden="false" customHeight="false" outlineLevel="0" collapsed="false">
      <c r="L1131" s="2"/>
      <c r="M1131" s="15"/>
      <c r="N1131" s="15"/>
      <c r="O1131" s="170"/>
    </row>
    <row r="1132" s="9" customFormat="true" ht="12.75" hidden="false" customHeight="false" outlineLevel="0" collapsed="false">
      <c r="L1132" s="2"/>
      <c r="M1132" s="15"/>
      <c r="N1132" s="15"/>
      <c r="O1132" s="170"/>
    </row>
    <row r="1133" s="9" customFormat="true" ht="12.75" hidden="false" customHeight="false" outlineLevel="0" collapsed="false">
      <c r="L1133" s="2"/>
      <c r="M1133" s="15"/>
      <c r="N1133" s="15"/>
      <c r="O1133" s="170"/>
    </row>
    <row r="1134" s="9" customFormat="true" ht="12.75" hidden="false" customHeight="false" outlineLevel="0" collapsed="false">
      <c r="L1134" s="2"/>
      <c r="M1134" s="15"/>
      <c r="N1134" s="15"/>
      <c r="O1134" s="170"/>
    </row>
    <row r="1135" s="9" customFormat="true" ht="12.75" hidden="false" customHeight="false" outlineLevel="0" collapsed="false">
      <c r="L1135" s="2"/>
      <c r="M1135" s="15"/>
      <c r="N1135" s="15"/>
      <c r="O1135" s="170"/>
    </row>
    <row r="1136" s="9" customFormat="true" ht="12.75" hidden="false" customHeight="false" outlineLevel="0" collapsed="false">
      <c r="L1136" s="2"/>
      <c r="M1136" s="15"/>
      <c r="N1136" s="15"/>
      <c r="O1136" s="170"/>
    </row>
    <row r="1137" s="9" customFormat="true" ht="12.75" hidden="false" customHeight="false" outlineLevel="0" collapsed="false">
      <c r="L1137" s="2"/>
      <c r="M1137" s="15"/>
      <c r="N1137" s="15"/>
      <c r="O1137" s="170"/>
    </row>
    <row r="1138" s="9" customFormat="true" ht="12.75" hidden="false" customHeight="false" outlineLevel="0" collapsed="false">
      <c r="L1138" s="2"/>
      <c r="M1138" s="15"/>
      <c r="N1138" s="15"/>
      <c r="O1138" s="170"/>
    </row>
    <row r="1139" s="9" customFormat="true" ht="12.75" hidden="false" customHeight="false" outlineLevel="0" collapsed="false">
      <c r="L1139" s="2"/>
      <c r="M1139" s="15"/>
      <c r="N1139" s="15"/>
      <c r="O1139" s="170"/>
    </row>
    <row r="1140" s="9" customFormat="true" ht="12.75" hidden="false" customHeight="false" outlineLevel="0" collapsed="false">
      <c r="L1140" s="2"/>
      <c r="M1140" s="15"/>
      <c r="N1140" s="15"/>
      <c r="O1140" s="170"/>
    </row>
    <row r="1141" s="9" customFormat="true" ht="12.75" hidden="false" customHeight="false" outlineLevel="0" collapsed="false">
      <c r="L1141" s="2"/>
      <c r="M1141" s="15"/>
      <c r="N1141" s="15"/>
      <c r="O1141" s="170"/>
    </row>
    <row r="1142" s="9" customFormat="true" ht="12.75" hidden="false" customHeight="false" outlineLevel="0" collapsed="false">
      <c r="L1142" s="2"/>
      <c r="M1142" s="15"/>
      <c r="N1142" s="15"/>
      <c r="O1142" s="170"/>
    </row>
    <row r="1143" s="9" customFormat="true" ht="12.75" hidden="false" customHeight="false" outlineLevel="0" collapsed="false">
      <c r="L1143" s="2"/>
      <c r="M1143" s="15"/>
      <c r="N1143" s="15"/>
      <c r="O1143" s="170"/>
    </row>
    <row r="1144" s="9" customFormat="true" ht="12.75" hidden="false" customHeight="false" outlineLevel="0" collapsed="false">
      <c r="L1144" s="2"/>
      <c r="M1144" s="15"/>
      <c r="N1144" s="15"/>
      <c r="O1144" s="170"/>
    </row>
    <row r="1145" s="9" customFormat="true" ht="12.75" hidden="false" customHeight="false" outlineLevel="0" collapsed="false">
      <c r="L1145" s="2"/>
      <c r="M1145" s="15"/>
      <c r="N1145" s="15"/>
      <c r="O1145" s="170"/>
    </row>
    <row r="1146" s="9" customFormat="true" ht="12.75" hidden="false" customHeight="false" outlineLevel="0" collapsed="false">
      <c r="L1146" s="2"/>
      <c r="M1146" s="15"/>
      <c r="N1146" s="15"/>
      <c r="O1146" s="170"/>
    </row>
    <row r="1147" s="9" customFormat="true" ht="12.75" hidden="false" customHeight="false" outlineLevel="0" collapsed="false">
      <c r="L1147" s="2"/>
      <c r="M1147" s="15"/>
      <c r="N1147" s="15"/>
      <c r="O1147" s="170"/>
    </row>
    <row r="1148" s="9" customFormat="true" ht="12.75" hidden="false" customHeight="false" outlineLevel="0" collapsed="false">
      <c r="L1148" s="2"/>
      <c r="M1148" s="15"/>
      <c r="N1148" s="15"/>
      <c r="O1148" s="170"/>
    </row>
    <row r="1149" s="9" customFormat="true" ht="12.75" hidden="false" customHeight="false" outlineLevel="0" collapsed="false">
      <c r="L1149" s="2"/>
      <c r="M1149" s="15"/>
      <c r="N1149" s="15"/>
      <c r="O1149" s="170"/>
    </row>
    <row r="1150" s="9" customFormat="true" ht="12.75" hidden="false" customHeight="false" outlineLevel="0" collapsed="false">
      <c r="L1150" s="2"/>
      <c r="M1150" s="15"/>
      <c r="N1150" s="15"/>
      <c r="O1150" s="170"/>
    </row>
    <row r="1151" s="9" customFormat="true" ht="12.75" hidden="false" customHeight="false" outlineLevel="0" collapsed="false">
      <c r="L1151" s="2"/>
      <c r="M1151" s="15"/>
      <c r="N1151" s="15"/>
      <c r="O1151" s="170"/>
    </row>
    <row r="1152" s="9" customFormat="true" ht="12.75" hidden="false" customHeight="false" outlineLevel="0" collapsed="false">
      <c r="L1152" s="2"/>
      <c r="M1152" s="15"/>
      <c r="N1152" s="15"/>
      <c r="O1152" s="170"/>
    </row>
    <row r="1153" s="9" customFormat="true" ht="12.75" hidden="false" customHeight="false" outlineLevel="0" collapsed="false">
      <c r="L1153" s="2"/>
      <c r="M1153" s="15"/>
      <c r="N1153" s="15"/>
      <c r="O1153" s="170"/>
    </row>
    <row r="1154" s="9" customFormat="true" ht="12.75" hidden="false" customHeight="false" outlineLevel="0" collapsed="false">
      <c r="L1154" s="2"/>
      <c r="M1154" s="15"/>
      <c r="N1154" s="15"/>
      <c r="O1154" s="170"/>
    </row>
    <row r="1155" s="9" customFormat="true" ht="12.75" hidden="false" customHeight="false" outlineLevel="0" collapsed="false">
      <c r="L1155" s="2"/>
      <c r="M1155" s="15"/>
      <c r="N1155" s="15"/>
      <c r="O1155" s="170"/>
    </row>
    <row r="1156" s="9" customFormat="true" ht="12.75" hidden="false" customHeight="false" outlineLevel="0" collapsed="false">
      <c r="L1156" s="2"/>
      <c r="M1156" s="15"/>
      <c r="N1156" s="15"/>
      <c r="O1156" s="170"/>
    </row>
    <row r="1157" s="9" customFormat="true" ht="12.75" hidden="false" customHeight="false" outlineLevel="0" collapsed="false">
      <c r="L1157" s="2"/>
      <c r="M1157" s="15"/>
      <c r="N1157" s="15"/>
      <c r="O1157" s="170"/>
    </row>
    <row r="1158" s="9" customFormat="true" ht="12.75" hidden="false" customHeight="false" outlineLevel="0" collapsed="false">
      <c r="L1158" s="2"/>
      <c r="M1158" s="15"/>
      <c r="N1158" s="15"/>
      <c r="O1158" s="170"/>
    </row>
    <row r="1159" s="9" customFormat="true" ht="12.75" hidden="false" customHeight="false" outlineLevel="0" collapsed="false">
      <c r="L1159" s="2"/>
      <c r="M1159" s="15"/>
      <c r="N1159" s="15"/>
      <c r="O1159" s="170"/>
    </row>
    <row r="1160" s="9" customFormat="true" ht="12.75" hidden="false" customHeight="false" outlineLevel="0" collapsed="false">
      <c r="L1160" s="2"/>
      <c r="M1160" s="15"/>
      <c r="N1160" s="15"/>
      <c r="O1160" s="170"/>
    </row>
    <row r="1161" s="9" customFormat="true" ht="12.75" hidden="false" customHeight="false" outlineLevel="0" collapsed="false">
      <c r="L1161" s="2"/>
      <c r="M1161" s="15"/>
      <c r="N1161" s="15"/>
      <c r="O1161" s="170"/>
    </row>
    <row r="1162" s="9" customFormat="true" ht="12.75" hidden="false" customHeight="false" outlineLevel="0" collapsed="false">
      <c r="L1162" s="2"/>
      <c r="M1162" s="15"/>
      <c r="N1162" s="15"/>
      <c r="O1162" s="170"/>
    </row>
    <row r="1163" s="9" customFormat="true" ht="12.75" hidden="false" customHeight="false" outlineLevel="0" collapsed="false">
      <c r="L1163" s="2"/>
      <c r="M1163" s="15"/>
      <c r="N1163" s="15"/>
      <c r="O1163" s="170"/>
    </row>
    <row r="1164" s="9" customFormat="true" ht="12.75" hidden="false" customHeight="false" outlineLevel="0" collapsed="false">
      <c r="L1164" s="2"/>
      <c r="M1164" s="15"/>
      <c r="N1164" s="15"/>
      <c r="O1164" s="170"/>
    </row>
    <row r="1165" s="9" customFormat="true" ht="12.75" hidden="false" customHeight="false" outlineLevel="0" collapsed="false">
      <c r="L1165" s="2"/>
      <c r="M1165" s="15"/>
      <c r="N1165" s="15"/>
      <c r="O1165" s="170"/>
    </row>
    <row r="1166" s="9" customFormat="true" ht="12.75" hidden="false" customHeight="false" outlineLevel="0" collapsed="false">
      <c r="L1166" s="2"/>
      <c r="M1166" s="15"/>
      <c r="N1166" s="15"/>
      <c r="O1166" s="170"/>
    </row>
    <row r="1167" s="9" customFormat="true" ht="12.75" hidden="false" customHeight="false" outlineLevel="0" collapsed="false">
      <c r="L1167" s="2"/>
      <c r="M1167" s="15"/>
      <c r="N1167" s="15"/>
      <c r="O1167" s="170"/>
    </row>
    <row r="1168" s="9" customFormat="true" ht="12.75" hidden="false" customHeight="false" outlineLevel="0" collapsed="false">
      <c r="L1168" s="2"/>
      <c r="M1168" s="15"/>
      <c r="N1168" s="15"/>
      <c r="O1168" s="170"/>
    </row>
    <row r="1169" s="9" customFormat="true" ht="12.75" hidden="false" customHeight="false" outlineLevel="0" collapsed="false">
      <c r="L1169" s="2"/>
      <c r="M1169" s="15"/>
      <c r="N1169" s="15"/>
      <c r="O1169" s="170"/>
    </row>
    <row r="1170" s="9" customFormat="true" ht="12.75" hidden="false" customHeight="false" outlineLevel="0" collapsed="false">
      <c r="L1170" s="2"/>
      <c r="M1170" s="15"/>
      <c r="N1170" s="15"/>
      <c r="O1170" s="170"/>
    </row>
    <row r="1171" s="9" customFormat="true" ht="12.75" hidden="false" customHeight="false" outlineLevel="0" collapsed="false">
      <c r="L1171" s="2"/>
      <c r="M1171" s="15"/>
      <c r="N1171" s="15"/>
      <c r="O1171" s="170"/>
    </row>
    <row r="1172" s="9" customFormat="true" ht="12.75" hidden="false" customHeight="false" outlineLevel="0" collapsed="false">
      <c r="L1172" s="2"/>
      <c r="M1172" s="15"/>
      <c r="N1172" s="15"/>
      <c r="O1172" s="170"/>
    </row>
    <row r="1173" s="9" customFormat="true" ht="12.75" hidden="false" customHeight="false" outlineLevel="0" collapsed="false">
      <c r="L1173" s="2"/>
      <c r="M1173" s="15"/>
      <c r="N1173" s="15"/>
      <c r="O1173" s="170"/>
    </row>
    <row r="1174" s="9" customFormat="true" ht="12.75" hidden="false" customHeight="false" outlineLevel="0" collapsed="false">
      <c r="L1174" s="2"/>
      <c r="M1174" s="15"/>
      <c r="N1174" s="15"/>
      <c r="O1174" s="170"/>
    </row>
    <row r="1175" s="9" customFormat="true" ht="12.75" hidden="false" customHeight="false" outlineLevel="0" collapsed="false">
      <c r="L1175" s="2"/>
      <c r="M1175" s="15"/>
      <c r="N1175" s="15"/>
      <c r="O1175" s="170"/>
    </row>
    <row r="1176" s="9" customFormat="true" ht="12.75" hidden="false" customHeight="false" outlineLevel="0" collapsed="false">
      <c r="L1176" s="2"/>
      <c r="M1176" s="15"/>
      <c r="N1176" s="15"/>
      <c r="O1176" s="170"/>
    </row>
    <row r="1177" s="9" customFormat="true" ht="12.75" hidden="false" customHeight="false" outlineLevel="0" collapsed="false">
      <c r="L1177" s="2"/>
      <c r="M1177" s="15"/>
      <c r="N1177" s="15"/>
      <c r="O1177" s="170"/>
    </row>
    <row r="1178" s="9" customFormat="true" ht="12.75" hidden="false" customHeight="false" outlineLevel="0" collapsed="false">
      <c r="L1178" s="2"/>
      <c r="M1178" s="15"/>
      <c r="N1178" s="15"/>
      <c r="O1178" s="170"/>
    </row>
    <row r="1179" s="9" customFormat="true" ht="12.75" hidden="false" customHeight="false" outlineLevel="0" collapsed="false">
      <c r="L1179" s="2"/>
      <c r="M1179" s="15"/>
      <c r="N1179" s="15"/>
      <c r="O1179" s="170"/>
    </row>
    <row r="1180" s="9" customFormat="true" ht="12.75" hidden="false" customHeight="false" outlineLevel="0" collapsed="false">
      <c r="L1180" s="2"/>
      <c r="M1180" s="15"/>
      <c r="N1180" s="15"/>
      <c r="O1180" s="170"/>
    </row>
    <row r="1181" s="9" customFormat="true" ht="12.75" hidden="false" customHeight="false" outlineLevel="0" collapsed="false">
      <c r="L1181" s="2"/>
      <c r="M1181" s="15"/>
      <c r="N1181" s="15"/>
      <c r="O1181" s="170"/>
    </row>
    <row r="1182" s="9" customFormat="true" ht="12.75" hidden="false" customHeight="false" outlineLevel="0" collapsed="false">
      <c r="L1182" s="2"/>
      <c r="M1182" s="15"/>
      <c r="N1182" s="15"/>
      <c r="O1182" s="170"/>
    </row>
    <row r="1183" s="9" customFormat="true" ht="12.75" hidden="false" customHeight="false" outlineLevel="0" collapsed="false">
      <c r="L1183" s="2"/>
      <c r="M1183" s="15"/>
      <c r="N1183" s="15"/>
      <c r="O1183" s="170"/>
    </row>
    <row r="1184" s="9" customFormat="true" ht="12.75" hidden="false" customHeight="false" outlineLevel="0" collapsed="false">
      <c r="L1184" s="2"/>
      <c r="M1184" s="15"/>
      <c r="N1184" s="15"/>
      <c r="O1184" s="170"/>
    </row>
    <row r="1185" s="9" customFormat="true" ht="12.75" hidden="false" customHeight="false" outlineLevel="0" collapsed="false">
      <c r="L1185" s="2"/>
      <c r="M1185" s="15"/>
      <c r="N1185" s="15"/>
      <c r="O1185" s="170"/>
    </row>
    <row r="1186" s="9" customFormat="true" ht="12.75" hidden="false" customHeight="false" outlineLevel="0" collapsed="false">
      <c r="L1186" s="2"/>
      <c r="M1186" s="15"/>
      <c r="N1186" s="15"/>
      <c r="O1186" s="170"/>
    </row>
    <row r="1187" s="9" customFormat="true" ht="12.75" hidden="false" customHeight="false" outlineLevel="0" collapsed="false">
      <c r="L1187" s="2"/>
      <c r="M1187" s="15"/>
      <c r="N1187" s="15"/>
      <c r="O1187" s="170"/>
    </row>
    <row r="1188" s="9" customFormat="true" ht="12.75" hidden="false" customHeight="false" outlineLevel="0" collapsed="false">
      <c r="L1188" s="2"/>
      <c r="M1188" s="15"/>
      <c r="N1188" s="15"/>
      <c r="O1188" s="170"/>
    </row>
    <row r="1189" s="9" customFormat="true" ht="12.75" hidden="false" customHeight="false" outlineLevel="0" collapsed="false">
      <c r="L1189" s="2"/>
      <c r="M1189" s="15"/>
      <c r="N1189" s="15"/>
      <c r="O1189" s="170"/>
    </row>
    <row r="1190" s="9" customFormat="true" ht="12.75" hidden="false" customHeight="false" outlineLevel="0" collapsed="false">
      <c r="L1190" s="2"/>
      <c r="M1190" s="15"/>
      <c r="N1190" s="15"/>
      <c r="O1190" s="170"/>
    </row>
    <row r="1191" s="9" customFormat="true" ht="12.75" hidden="false" customHeight="false" outlineLevel="0" collapsed="false">
      <c r="L1191" s="2"/>
      <c r="M1191" s="15"/>
      <c r="N1191" s="15"/>
      <c r="O1191" s="170"/>
    </row>
    <row r="1192" s="9" customFormat="true" ht="12.75" hidden="false" customHeight="false" outlineLevel="0" collapsed="false">
      <c r="L1192" s="2"/>
      <c r="M1192" s="15"/>
      <c r="N1192" s="15"/>
      <c r="O1192" s="170"/>
    </row>
    <row r="1193" s="9" customFormat="true" ht="12.75" hidden="false" customHeight="false" outlineLevel="0" collapsed="false">
      <c r="L1193" s="2"/>
      <c r="M1193" s="15"/>
      <c r="N1193" s="15"/>
      <c r="O1193" s="170"/>
    </row>
    <row r="1194" s="9" customFormat="true" ht="12.75" hidden="false" customHeight="false" outlineLevel="0" collapsed="false">
      <c r="L1194" s="2"/>
      <c r="M1194" s="15"/>
      <c r="N1194" s="15"/>
      <c r="O1194" s="170"/>
    </row>
    <row r="1195" s="9" customFormat="true" ht="12.75" hidden="false" customHeight="false" outlineLevel="0" collapsed="false">
      <c r="L1195" s="2"/>
      <c r="M1195" s="15"/>
      <c r="N1195" s="15"/>
      <c r="O1195" s="170"/>
    </row>
    <row r="1196" s="9" customFormat="true" ht="12.75" hidden="false" customHeight="false" outlineLevel="0" collapsed="false">
      <c r="L1196" s="2"/>
      <c r="M1196" s="15"/>
      <c r="N1196" s="15"/>
      <c r="O1196" s="170"/>
    </row>
    <row r="1197" s="9" customFormat="true" ht="12.75" hidden="false" customHeight="false" outlineLevel="0" collapsed="false">
      <c r="L1197" s="2"/>
      <c r="M1197" s="15"/>
      <c r="N1197" s="15"/>
      <c r="O1197" s="170"/>
    </row>
    <row r="1198" s="9" customFormat="true" ht="12.75" hidden="false" customHeight="false" outlineLevel="0" collapsed="false">
      <c r="L1198" s="2"/>
      <c r="M1198" s="15"/>
      <c r="N1198" s="15"/>
      <c r="O1198" s="170"/>
    </row>
    <row r="1199" s="9" customFormat="true" ht="12.75" hidden="false" customHeight="false" outlineLevel="0" collapsed="false">
      <c r="L1199" s="2"/>
      <c r="M1199" s="15"/>
      <c r="N1199" s="15"/>
      <c r="O1199" s="170"/>
    </row>
    <row r="1200" s="9" customFormat="true" ht="12.75" hidden="false" customHeight="false" outlineLevel="0" collapsed="false">
      <c r="L1200" s="2"/>
      <c r="M1200" s="15"/>
      <c r="N1200" s="15"/>
      <c r="O1200" s="170"/>
    </row>
    <row r="1201" s="9" customFormat="true" ht="12.75" hidden="false" customHeight="false" outlineLevel="0" collapsed="false">
      <c r="L1201" s="2"/>
      <c r="M1201" s="15"/>
      <c r="N1201" s="15"/>
      <c r="O1201" s="170"/>
    </row>
    <row r="1202" s="9" customFormat="true" ht="12.75" hidden="false" customHeight="false" outlineLevel="0" collapsed="false">
      <c r="L1202" s="2"/>
      <c r="M1202" s="15"/>
      <c r="N1202" s="15"/>
      <c r="O1202" s="170"/>
    </row>
    <row r="1203" s="9" customFormat="true" ht="12.75" hidden="false" customHeight="false" outlineLevel="0" collapsed="false">
      <c r="L1203" s="2"/>
      <c r="M1203" s="15"/>
      <c r="N1203" s="15"/>
      <c r="O1203" s="170"/>
    </row>
    <row r="1204" s="9" customFormat="true" ht="12.75" hidden="false" customHeight="false" outlineLevel="0" collapsed="false">
      <c r="L1204" s="2"/>
      <c r="M1204" s="15"/>
      <c r="N1204" s="15"/>
      <c r="O1204" s="170"/>
    </row>
    <row r="1205" s="9" customFormat="true" ht="12.75" hidden="false" customHeight="false" outlineLevel="0" collapsed="false">
      <c r="L1205" s="2"/>
      <c r="M1205" s="15"/>
      <c r="N1205" s="15"/>
      <c r="O1205" s="170"/>
    </row>
    <row r="1206" s="9" customFormat="true" ht="12.75" hidden="false" customHeight="false" outlineLevel="0" collapsed="false">
      <c r="L1206" s="2"/>
      <c r="M1206" s="15"/>
      <c r="N1206" s="15"/>
      <c r="O1206" s="170"/>
    </row>
    <row r="1207" s="9" customFormat="true" ht="12.75" hidden="false" customHeight="false" outlineLevel="0" collapsed="false">
      <c r="L1207" s="2"/>
      <c r="M1207" s="15"/>
      <c r="N1207" s="15"/>
      <c r="O1207" s="170"/>
    </row>
    <row r="1208" s="9" customFormat="true" ht="12.75" hidden="false" customHeight="false" outlineLevel="0" collapsed="false">
      <c r="L1208" s="2"/>
      <c r="M1208" s="15"/>
      <c r="N1208" s="15"/>
      <c r="O1208" s="170"/>
    </row>
    <row r="1209" s="9" customFormat="true" ht="12.75" hidden="false" customHeight="false" outlineLevel="0" collapsed="false">
      <c r="L1209" s="2"/>
      <c r="M1209" s="15"/>
      <c r="N1209" s="15"/>
      <c r="O1209" s="170"/>
    </row>
    <row r="1210" s="9" customFormat="true" ht="12.75" hidden="false" customHeight="false" outlineLevel="0" collapsed="false">
      <c r="L1210" s="2"/>
      <c r="M1210" s="15"/>
      <c r="N1210" s="15"/>
      <c r="O1210" s="170"/>
    </row>
    <row r="1211" s="9" customFormat="true" ht="12.75" hidden="false" customHeight="false" outlineLevel="0" collapsed="false">
      <c r="L1211" s="2"/>
      <c r="M1211" s="15"/>
      <c r="N1211" s="15"/>
      <c r="O1211" s="170"/>
    </row>
    <row r="1212" s="9" customFormat="true" ht="12.75" hidden="false" customHeight="false" outlineLevel="0" collapsed="false">
      <c r="L1212" s="2"/>
      <c r="M1212" s="15"/>
      <c r="N1212" s="15"/>
      <c r="O1212" s="170"/>
    </row>
    <row r="1213" s="9" customFormat="true" ht="12.75" hidden="false" customHeight="false" outlineLevel="0" collapsed="false">
      <c r="L1213" s="2"/>
      <c r="M1213" s="15"/>
      <c r="N1213" s="15"/>
      <c r="O1213" s="170"/>
    </row>
    <row r="1214" s="9" customFormat="true" ht="12.75" hidden="false" customHeight="false" outlineLevel="0" collapsed="false">
      <c r="L1214" s="2"/>
      <c r="M1214" s="15"/>
      <c r="N1214" s="15"/>
      <c r="O1214" s="170"/>
    </row>
    <row r="1215" s="9" customFormat="true" ht="12.75" hidden="false" customHeight="false" outlineLevel="0" collapsed="false">
      <c r="L1215" s="2"/>
      <c r="M1215" s="15"/>
      <c r="N1215" s="15"/>
      <c r="O1215" s="170"/>
    </row>
    <row r="1216" s="9" customFormat="true" ht="12.75" hidden="false" customHeight="false" outlineLevel="0" collapsed="false">
      <c r="L1216" s="2"/>
      <c r="M1216" s="15"/>
      <c r="N1216" s="15"/>
      <c r="O1216" s="170"/>
    </row>
    <row r="1217" s="9" customFormat="true" ht="12.75" hidden="false" customHeight="false" outlineLevel="0" collapsed="false">
      <c r="L1217" s="2"/>
      <c r="M1217" s="15"/>
      <c r="N1217" s="15"/>
      <c r="O1217" s="170"/>
    </row>
    <row r="1218" s="9" customFormat="true" ht="12.75" hidden="false" customHeight="false" outlineLevel="0" collapsed="false">
      <c r="L1218" s="2"/>
      <c r="M1218" s="15"/>
      <c r="N1218" s="15"/>
      <c r="O1218" s="170"/>
    </row>
    <row r="1219" s="9" customFormat="true" ht="12.75" hidden="false" customHeight="false" outlineLevel="0" collapsed="false">
      <c r="L1219" s="2"/>
      <c r="M1219" s="15"/>
      <c r="N1219" s="15"/>
      <c r="O1219" s="170"/>
    </row>
    <row r="1220" s="9" customFormat="true" ht="12.75" hidden="false" customHeight="false" outlineLevel="0" collapsed="false">
      <c r="L1220" s="2"/>
      <c r="M1220" s="15"/>
      <c r="N1220" s="15"/>
      <c r="O1220" s="170"/>
    </row>
    <row r="1221" s="9" customFormat="true" ht="12.75" hidden="false" customHeight="false" outlineLevel="0" collapsed="false">
      <c r="L1221" s="2"/>
      <c r="M1221" s="15"/>
      <c r="N1221" s="15"/>
      <c r="O1221" s="170"/>
    </row>
    <row r="1222" s="9" customFormat="true" ht="12.75" hidden="false" customHeight="false" outlineLevel="0" collapsed="false">
      <c r="L1222" s="2"/>
      <c r="M1222" s="15"/>
      <c r="N1222" s="15"/>
      <c r="O1222" s="170"/>
    </row>
    <row r="1223" s="9" customFormat="true" ht="12.75" hidden="false" customHeight="false" outlineLevel="0" collapsed="false">
      <c r="L1223" s="2"/>
      <c r="M1223" s="15"/>
      <c r="N1223" s="15"/>
      <c r="O1223" s="170"/>
    </row>
    <row r="1224" s="9" customFormat="true" ht="12.75" hidden="false" customHeight="false" outlineLevel="0" collapsed="false">
      <c r="L1224" s="2"/>
      <c r="M1224" s="15"/>
      <c r="N1224" s="15"/>
      <c r="O1224" s="170"/>
    </row>
    <row r="1225" s="9" customFormat="true" ht="12.75" hidden="false" customHeight="false" outlineLevel="0" collapsed="false">
      <c r="L1225" s="2"/>
      <c r="M1225" s="15"/>
      <c r="N1225" s="15"/>
      <c r="O1225" s="170"/>
    </row>
    <row r="1226" s="9" customFormat="true" ht="12.75" hidden="false" customHeight="false" outlineLevel="0" collapsed="false">
      <c r="L1226" s="2"/>
      <c r="M1226" s="15"/>
      <c r="N1226" s="15"/>
      <c r="O1226" s="170"/>
    </row>
    <row r="1227" s="9" customFormat="true" ht="12.75" hidden="false" customHeight="false" outlineLevel="0" collapsed="false">
      <c r="L1227" s="2"/>
      <c r="M1227" s="15"/>
      <c r="N1227" s="15"/>
      <c r="O1227" s="170"/>
    </row>
    <row r="1228" s="9" customFormat="true" ht="12.75" hidden="false" customHeight="false" outlineLevel="0" collapsed="false">
      <c r="L1228" s="2"/>
      <c r="M1228" s="15"/>
      <c r="N1228" s="15"/>
      <c r="O1228" s="170"/>
    </row>
    <row r="1229" s="9" customFormat="true" ht="12.75" hidden="false" customHeight="false" outlineLevel="0" collapsed="false">
      <c r="L1229" s="2"/>
      <c r="M1229" s="15"/>
      <c r="N1229" s="15"/>
      <c r="O1229" s="170"/>
    </row>
    <row r="1230" s="9" customFormat="true" ht="12.75" hidden="false" customHeight="false" outlineLevel="0" collapsed="false">
      <c r="L1230" s="2"/>
      <c r="M1230" s="15"/>
      <c r="N1230" s="15"/>
      <c r="O1230" s="170"/>
    </row>
    <row r="1231" s="9" customFormat="true" ht="12.75" hidden="false" customHeight="false" outlineLevel="0" collapsed="false">
      <c r="L1231" s="2"/>
      <c r="M1231" s="15"/>
      <c r="N1231" s="15"/>
      <c r="O1231" s="170"/>
    </row>
    <row r="1232" s="9" customFormat="true" ht="12.75" hidden="false" customHeight="false" outlineLevel="0" collapsed="false">
      <c r="L1232" s="2"/>
      <c r="M1232" s="15"/>
      <c r="N1232" s="15"/>
      <c r="O1232" s="170"/>
    </row>
    <row r="1233" s="9" customFormat="true" ht="12.75" hidden="false" customHeight="false" outlineLevel="0" collapsed="false">
      <c r="L1233" s="2"/>
      <c r="M1233" s="15"/>
      <c r="N1233" s="15"/>
      <c r="O1233" s="170"/>
    </row>
    <row r="1234" s="9" customFormat="true" ht="12.75" hidden="false" customHeight="false" outlineLevel="0" collapsed="false">
      <c r="L1234" s="2"/>
      <c r="M1234" s="15"/>
      <c r="N1234" s="15"/>
      <c r="O1234" s="170"/>
    </row>
    <row r="1235" s="9" customFormat="true" ht="12.75" hidden="false" customHeight="false" outlineLevel="0" collapsed="false">
      <c r="L1235" s="2"/>
      <c r="M1235" s="15"/>
      <c r="N1235" s="15"/>
      <c r="O1235" s="170"/>
    </row>
    <row r="1236" s="9" customFormat="true" ht="12.75" hidden="false" customHeight="false" outlineLevel="0" collapsed="false">
      <c r="L1236" s="2"/>
      <c r="M1236" s="15"/>
      <c r="N1236" s="15"/>
      <c r="O1236" s="170"/>
    </row>
    <row r="1237" s="9" customFormat="true" ht="12.75" hidden="false" customHeight="false" outlineLevel="0" collapsed="false">
      <c r="L1237" s="2"/>
      <c r="M1237" s="15"/>
      <c r="N1237" s="15"/>
      <c r="O1237" s="170"/>
    </row>
    <row r="1238" s="9" customFormat="true" ht="12.75" hidden="false" customHeight="false" outlineLevel="0" collapsed="false">
      <c r="L1238" s="2"/>
      <c r="M1238" s="15"/>
      <c r="N1238" s="15"/>
      <c r="O1238" s="170"/>
    </row>
    <row r="1239" s="9" customFormat="true" ht="12.75" hidden="false" customHeight="false" outlineLevel="0" collapsed="false">
      <c r="L1239" s="2"/>
      <c r="M1239" s="15"/>
      <c r="N1239" s="15"/>
      <c r="O1239" s="170"/>
    </row>
    <row r="1240" s="9" customFormat="true" ht="12.75" hidden="false" customHeight="false" outlineLevel="0" collapsed="false">
      <c r="L1240" s="2"/>
      <c r="M1240" s="15"/>
      <c r="N1240" s="15"/>
      <c r="O1240" s="170"/>
    </row>
    <row r="1241" s="9" customFormat="true" ht="12.75" hidden="false" customHeight="false" outlineLevel="0" collapsed="false">
      <c r="L1241" s="2"/>
      <c r="M1241" s="15"/>
      <c r="N1241" s="15"/>
      <c r="O1241" s="170"/>
    </row>
    <row r="1242" s="9" customFormat="true" ht="12.75" hidden="false" customHeight="false" outlineLevel="0" collapsed="false">
      <c r="L1242" s="2"/>
      <c r="M1242" s="15"/>
      <c r="N1242" s="15"/>
      <c r="O1242" s="170"/>
    </row>
    <row r="1243" s="9" customFormat="true" ht="12.75" hidden="false" customHeight="false" outlineLevel="0" collapsed="false">
      <c r="L1243" s="2"/>
      <c r="M1243" s="15"/>
      <c r="N1243" s="15"/>
      <c r="O1243" s="170"/>
    </row>
    <row r="1244" s="9" customFormat="true" ht="12.75" hidden="false" customHeight="false" outlineLevel="0" collapsed="false">
      <c r="L1244" s="2"/>
      <c r="M1244" s="15"/>
      <c r="N1244" s="15"/>
      <c r="O1244" s="170"/>
    </row>
    <row r="1245" s="9" customFormat="true" ht="12.75" hidden="false" customHeight="false" outlineLevel="0" collapsed="false">
      <c r="L1245" s="2"/>
      <c r="M1245" s="15"/>
      <c r="N1245" s="15"/>
      <c r="O1245" s="170"/>
    </row>
    <row r="1246" s="9" customFormat="true" ht="12.75" hidden="false" customHeight="false" outlineLevel="0" collapsed="false">
      <c r="L1246" s="2"/>
      <c r="M1246" s="15"/>
      <c r="N1246" s="15"/>
      <c r="O1246" s="170"/>
    </row>
    <row r="1247" s="9" customFormat="true" ht="12.75" hidden="false" customHeight="false" outlineLevel="0" collapsed="false">
      <c r="L1247" s="2"/>
      <c r="M1247" s="15"/>
      <c r="N1247" s="15"/>
      <c r="O1247" s="170"/>
    </row>
    <row r="1248" s="9" customFormat="true" ht="12.75" hidden="false" customHeight="false" outlineLevel="0" collapsed="false">
      <c r="L1248" s="2"/>
      <c r="M1248" s="15"/>
      <c r="N1248" s="15"/>
      <c r="O1248" s="170"/>
    </row>
    <row r="1249" s="9" customFormat="true" ht="12.75" hidden="false" customHeight="false" outlineLevel="0" collapsed="false">
      <c r="L1249" s="2"/>
      <c r="M1249" s="15"/>
      <c r="N1249" s="15"/>
      <c r="O1249" s="170"/>
    </row>
    <row r="1250" s="9" customFormat="true" ht="12.75" hidden="false" customHeight="false" outlineLevel="0" collapsed="false">
      <c r="L1250" s="2"/>
      <c r="M1250" s="15"/>
      <c r="N1250" s="15"/>
      <c r="O1250" s="170"/>
    </row>
    <row r="1251" s="9" customFormat="true" ht="12.75" hidden="false" customHeight="false" outlineLevel="0" collapsed="false">
      <c r="L1251" s="2"/>
      <c r="M1251" s="15"/>
      <c r="N1251" s="15"/>
      <c r="O1251" s="170"/>
    </row>
    <row r="1252" s="9" customFormat="true" ht="12.75" hidden="false" customHeight="false" outlineLevel="0" collapsed="false">
      <c r="L1252" s="2"/>
      <c r="M1252" s="15"/>
      <c r="N1252" s="15"/>
      <c r="O1252" s="170"/>
    </row>
    <row r="1253" s="9" customFormat="true" ht="12.75" hidden="false" customHeight="false" outlineLevel="0" collapsed="false">
      <c r="L1253" s="2"/>
      <c r="M1253" s="15"/>
      <c r="N1253" s="15"/>
      <c r="O1253" s="170"/>
    </row>
    <row r="1254" s="9" customFormat="true" ht="12.75" hidden="false" customHeight="false" outlineLevel="0" collapsed="false">
      <c r="L1254" s="2"/>
      <c r="M1254" s="15"/>
      <c r="N1254" s="15"/>
      <c r="O1254" s="170"/>
    </row>
    <row r="1255" s="9" customFormat="true" ht="12.75" hidden="false" customHeight="false" outlineLevel="0" collapsed="false">
      <c r="L1255" s="2"/>
      <c r="M1255" s="15"/>
      <c r="N1255" s="15"/>
      <c r="O1255" s="170"/>
    </row>
    <row r="1256" s="9" customFormat="true" ht="12.75" hidden="false" customHeight="false" outlineLevel="0" collapsed="false">
      <c r="L1256" s="2"/>
      <c r="M1256" s="15"/>
      <c r="N1256" s="15"/>
      <c r="O1256" s="170"/>
    </row>
    <row r="1257" s="9" customFormat="true" ht="12.75" hidden="false" customHeight="false" outlineLevel="0" collapsed="false">
      <c r="L1257" s="2"/>
      <c r="M1257" s="15"/>
      <c r="N1257" s="15"/>
      <c r="O1257" s="170"/>
    </row>
    <row r="1258" s="9" customFormat="true" ht="12.75" hidden="false" customHeight="false" outlineLevel="0" collapsed="false">
      <c r="L1258" s="2"/>
      <c r="M1258" s="15"/>
      <c r="N1258" s="15"/>
      <c r="O1258" s="170"/>
    </row>
    <row r="1259" s="9" customFormat="true" ht="12.75" hidden="false" customHeight="false" outlineLevel="0" collapsed="false">
      <c r="L1259" s="2"/>
      <c r="M1259" s="15"/>
      <c r="N1259" s="15"/>
      <c r="O1259" s="170"/>
    </row>
    <row r="1260" s="9" customFormat="true" ht="12.75" hidden="false" customHeight="false" outlineLevel="0" collapsed="false">
      <c r="L1260" s="2"/>
      <c r="M1260" s="15"/>
      <c r="N1260" s="15"/>
      <c r="O1260" s="170"/>
    </row>
    <row r="1261" s="9" customFormat="true" ht="12.75" hidden="false" customHeight="false" outlineLevel="0" collapsed="false">
      <c r="L1261" s="2"/>
      <c r="M1261" s="15"/>
      <c r="N1261" s="15"/>
      <c r="O1261" s="170"/>
    </row>
    <row r="1262" s="9" customFormat="true" ht="12.75" hidden="false" customHeight="false" outlineLevel="0" collapsed="false">
      <c r="L1262" s="2"/>
      <c r="M1262" s="15"/>
      <c r="N1262" s="15"/>
      <c r="O1262" s="170"/>
    </row>
    <row r="1263" s="9" customFormat="true" ht="12.75" hidden="false" customHeight="false" outlineLevel="0" collapsed="false">
      <c r="L1263" s="2"/>
      <c r="M1263" s="15"/>
      <c r="N1263" s="15"/>
      <c r="O1263" s="170"/>
    </row>
    <row r="1264" s="9" customFormat="true" ht="12.75" hidden="false" customHeight="false" outlineLevel="0" collapsed="false">
      <c r="L1264" s="2"/>
      <c r="M1264" s="15"/>
      <c r="N1264" s="15"/>
      <c r="O1264" s="170"/>
    </row>
    <row r="1265" s="9" customFormat="true" ht="12.75" hidden="false" customHeight="false" outlineLevel="0" collapsed="false">
      <c r="L1265" s="2"/>
      <c r="M1265" s="15"/>
      <c r="N1265" s="15"/>
      <c r="O1265" s="170"/>
    </row>
    <row r="1266" s="9" customFormat="true" ht="12.75" hidden="false" customHeight="false" outlineLevel="0" collapsed="false">
      <c r="L1266" s="2"/>
      <c r="M1266" s="15"/>
      <c r="N1266" s="15"/>
      <c r="O1266" s="170"/>
    </row>
    <row r="1267" s="9" customFormat="true" ht="12.75" hidden="false" customHeight="false" outlineLevel="0" collapsed="false">
      <c r="L1267" s="2"/>
      <c r="M1267" s="15"/>
      <c r="N1267" s="15"/>
      <c r="O1267" s="170"/>
    </row>
    <row r="1268" s="9" customFormat="true" ht="12.75" hidden="false" customHeight="false" outlineLevel="0" collapsed="false">
      <c r="L1268" s="2"/>
      <c r="M1268" s="15"/>
      <c r="N1268" s="15"/>
      <c r="O1268" s="170"/>
    </row>
    <row r="1269" s="9" customFormat="true" ht="12.75" hidden="false" customHeight="false" outlineLevel="0" collapsed="false">
      <c r="L1269" s="2"/>
      <c r="M1269" s="15"/>
      <c r="N1269" s="15"/>
      <c r="O1269" s="170"/>
    </row>
    <row r="1270" s="9" customFormat="true" ht="12.75" hidden="false" customHeight="false" outlineLevel="0" collapsed="false">
      <c r="L1270" s="2"/>
      <c r="M1270" s="15"/>
      <c r="N1270" s="15"/>
      <c r="O1270" s="170"/>
    </row>
    <row r="1271" s="9" customFormat="true" ht="12.75" hidden="false" customHeight="false" outlineLevel="0" collapsed="false">
      <c r="L1271" s="2"/>
      <c r="M1271" s="15"/>
      <c r="N1271" s="15"/>
      <c r="O1271" s="170"/>
    </row>
    <row r="1272" s="9" customFormat="true" ht="12.75" hidden="false" customHeight="false" outlineLevel="0" collapsed="false">
      <c r="L1272" s="2"/>
      <c r="M1272" s="15"/>
      <c r="N1272" s="15"/>
      <c r="O1272" s="170"/>
    </row>
    <row r="1273" s="9" customFormat="true" ht="12.75" hidden="false" customHeight="false" outlineLevel="0" collapsed="false">
      <c r="L1273" s="2"/>
      <c r="M1273" s="15"/>
      <c r="N1273" s="15"/>
      <c r="O1273" s="170"/>
    </row>
    <row r="1274" s="9" customFormat="true" ht="12.75" hidden="false" customHeight="false" outlineLevel="0" collapsed="false">
      <c r="L1274" s="2"/>
      <c r="M1274" s="15"/>
      <c r="N1274" s="15"/>
      <c r="O1274" s="170"/>
    </row>
    <row r="1275" s="9" customFormat="true" ht="12.75" hidden="false" customHeight="false" outlineLevel="0" collapsed="false">
      <c r="L1275" s="2"/>
      <c r="M1275" s="15"/>
      <c r="N1275" s="15"/>
      <c r="O1275" s="170"/>
    </row>
    <row r="1276" s="9" customFormat="true" ht="12.75" hidden="false" customHeight="false" outlineLevel="0" collapsed="false">
      <c r="L1276" s="2"/>
      <c r="M1276" s="15"/>
      <c r="N1276" s="15"/>
      <c r="O1276" s="170"/>
    </row>
    <row r="1277" s="9" customFormat="true" ht="12.75" hidden="false" customHeight="false" outlineLevel="0" collapsed="false">
      <c r="L1277" s="2"/>
      <c r="M1277" s="15"/>
      <c r="N1277" s="15"/>
      <c r="O1277" s="170"/>
    </row>
    <row r="1278" s="9" customFormat="true" ht="12.75" hidden="false" customHeight="false" outlineLevel="0" collapsed="false">
      <c r="L1278" s="2"/>
      <c r="M1278" s="15"/>
      <c r="N1278" s="15"/>
      <c r="O1278" s="170"/>
    </row>
    <row r="1279" s="9" customFormat="true" ht="12.75" hidden="false" customHeight="false" outlineLevel="0" collapsed="false">
      <c r="L1279" s="2"/>
      <c r="M1279" s="15"/>
      <c r="N1279" s="15"/>
      <c r="O1279" s="170"/>
    </row>
    <row r="1280" s="9" customFormat="true" ht="12.75" hidden="false" customHeight="false" outlineLevel="0" collapsed="false">
      <c r="L1280" s="2"/>
      <c r="M1280" s="15"/>
      <c r="N1280" s="15"/>
      <c r="O1280" s="170"/>
    </row>
    <row r="1281" s="9" customFormat="true" ht="12.75" hidden="false" customHeight="false" outlineLevel="0" collapsed="false">
      <c r="L1281" s="2"/>
      <c r="M1281" s="15"/>
      <c r="N1281" s="15"/>
      <c r="O1281" s="170"/>
    </row>
    <row r="1282" s="9" customFormat="true" ht="12.75" hidden="false" customHeight="false" outlineLevel="0" collapsed="false">
      <c r="L1282" s="2"/>
      <c r="M1282" s="15"/>
      <c r="N1282" s="15"/>
      <c r="O1282" s="170"/>
    </row>
    <row r="1283" s="9" customFormat="true" ht="12.75" hidden="false" customHeight="false" outlineLevel="0" collapsed="false">
      <c r="L1283" s="2"/>
      <c r="M1283" s="15"/>
      <c r="N1283" s="15"/>
      <c r="O1283" s="170"/>
    </row>
    <row r="1284" s="9" customFormat="true" ht="12.75" hidden="false" customHeight="false" outlineLevel="0" collapsed="false">
      <c r="L1284" s="2"/>
      <c r="M1284" s="15"/>
      <c r="N1284" s="15"/>
      <c r="O1284" s="170"/>
    </row>
    <row r="1285" s="9" customFormat="true" ht="12.75" hidden="false" customHeight="false" outlineLevel="0" collapsed="false">
      <c r="L1285" s="2"/>
      <c r="M1285" s="15"/>
      <c r="N1285" s="15"/>
      <c r="O1285" s="170"/>
    </row>
    <row r="1286" s="9" customFormat="true" ht="12.75" hidden="false" customHeight="false" outlineLevel="0" collapsed="false">
      <c r="L1286" s="2"/>
      <c r="M1286" s="15"/>
      <c r="N1286" s="15"/>
      <c r="O1286" s="170"/>
    </row>
    <row r="1287" s="9" customFormat="true" ht="12.75" hidden="false" customHeight="false" outlineLevel="0" collapsed="false">
      <c r="L1287" s="2"/>
      <c r="M1287" s="15"/>
      <c r="N1287" s="15"/>
      <c r="O1287" s="170"/>
    </row>
    <row r="1288" s="9" customFormat="true" ht="12.75" hidden="false" customHeight="false" outlineLevel="0" collapsed="false">
      <c r="L1288" s="2"/>
      <c r="M1288" s="15"/>
      <c r="N1288" s="15"/>
      <c r="O1288" s="170"/>
    </row>
    <row r="1289" s="9" customFormat="true" ht="12.75" hidden="false" customHeight="false" outlineLevel="0" collapsed="false">
      <c r="L1289" s="2"/>
      <c r="M1289" s="15"/>
      <c r="N1289" s="15"/>
      <c r="O1289" s="170"/>
    </row>
    <row r="1290" s="9" customFormat="true" ht="12.75" hidden="false" customHeight="false" outlineLevel="0" collapsed="false">
      <c r="L1290" s="2"/>
      <c r="M1290" s="15"/>
      <c r="N1290" s="15"/>
      <c r="O1290" s="170"/>
    </row>
    <row r="1291" s="9" customFormat="true" ht="12.75" hidden="false" customHeight="false" outlineLevel="0" collapsed="false">
      <c r="L1291" s="2"/>
      <c r="M1291" s="15"/>
      <c r="N1291" s="15"/>
      <c r="O1291" s="170"/>
    </row>
    <row r="1292" s="9" customFormat="true" ht="12.75" hidden="false" customHeight="false" outlineLevel="0" collapsed="false">
      <c r="L1292" s="2"/>
      <c r="M1292" s="15"/>
      <c r="N1292" s="15"/>
      <c r="O1292" s="170"/>
    </row>
    <row r="1293" s="9" customFormat="true" ht="12.75" hidden="false" customHeight="false" outlineLevel="0" collapsed="false">
      <c r="L1293" s="2"/>
      <c r="M1293" s="15"/>
      <c r="N1293" s="15"/>
      <c r="O1293" s="170"/>
    </row>
    <row r="1294" s="9" customFormat="true" ht="12.75" hidden="false" customHeight="false" outlineLevel="0" collapsed="false">
      <c r="L1294" s="2"/>
      <c r="M1294" s="15"/>
      <c r="N1294" s="15"/>
      <c r="O1294" s="170"/>
    </row>
    <row r="1295" s="9" customFormat="true" ht="12.75" hidden="false" customHeight="false" outlineLevel="0" collapsed="false">
      <c r="L1295" s="2"/>
      <c r="M1295" s="15"/>
      <c r="N1295" s="15"/>
      <c r="O1295" s="170"/>
    </row>
    <row r="1296" s="9" customFormat="true" ht="12.75" hidden="false" customHeight="false" outlineLevel="0" collapsed="false">
      <c r="L1296" s="2"/>
      <c r="M1296" s="15"/>
      <c r="N1296" s="15"/>
      <c r="O1296" s="170"/>
    </row>
    <row r="1297" s="9" customFormat="true" ht="12.75" hidden="false" customHeight="false" outlineLevel="0" collapsed="false">
      <c r="L1297" s="2"/>
      <c r="M1297" s="15"/>
      <c r="N1297" s="15"/>
      <c r="O1297" s="170"/>
    </row>
    <row r="1298" s="9" customFormat="true" ht="12.75" hidden="false" customHeight="false" outlineLevel="0" collapsed="false">
      <c r="L1298" s="2"/>
      <c r="M1298" s="15"/>
      <c r="N1298" s="15"/>
      <c r="O1298" s="170"/>
    </row>
    <row r="1299" s="9" customFormat="true" ht="12.75" hidden="false" customHeight="false" outlineLevel="0" collapsed="false">
      <c r="L1299" s="2"/>
      <c r="M1299" s="15"/>
      <c r="N1299" s="15"/>
      <c r="O1299" s="170"/>
    </row>
    <row r="1300" s="9" customFormat="true" ht="12.75" hidden="false" customHeight="false" outlineLevel="0" collapsed="false">
      <c r="L1300" s="2"/>
      <c r="M1300" s="15"/>
      <c r="N1300" s="15"/>
      <c r="O1300" s="170"/>
    </row>
    <row r="1301" s="9" customFormat="true" ht="12.75" hidden="false" customHeight="false" outlineLevel="0" collapsed="false">
      <c r="L1301" s="2"/>
      <c r="M1301" s="15"/>
      <c r="N1301" s="15"/>
      <c r="O1301" s="170"/>
    </row>
    <row r="1302" s="9" customFormat="true" ht="12.75" hidden="false" customHeight="false" outlineLevel="0" collapsed="false">
      <c r="L1302" s="2"/>
      <c r="M1302" s="15"/>
      <c r="N1302" s="15"/>
      <c r="O1302" s="170"/>
    </row>
    <row r="1303" s="9" customFormat="true" ht="12.75" hidden="false" customHeight="false" outlineLevel="0" collapsed="false">
      <c r="L1303" s="2"/>
      <c r="M1303" s="15"/>
      <c r="N1303" s="15"/>
      <c r="O1303" s="170"/>
    </row>
    <row r="1304" s="9" customFormat="true" ht="12.75" hidden="false" customHeight="false" outlineLevel="0" collapsed="false">
      <c r="L1304" s="2"/>
      <c r="M1304" s="15"/>
      <c r="N1304" s="15"/>
      <c r="O1304" s="170"/>
    </row>
    <row r="1305" s="9" customFormat="true" ht="12.75" hidden="false" customHeight="false" outlineLevel="0" collapsed="false">
      <c r="L1305" s="2"/>
      <c r="M1305" s="15"/>
      <c r="N1305" s="15"/>
      <c r="O1305" s="170"/>
    </row>
    <row r="1306" s="9" customFormat="true" ht="12.75" hidden="false" customHeight="false" outlineLevel="0" collapsed="false">
      <c r="L1306" s="2"/>
      <c r="M1306" s="15"/>
      <c r="N1306" s="15"/>
      <c r="O1306" s="170"/>
    </row>
    <row r="1307" s="9" customFormat="true" ht="12.75" hidden="false" customHeight="false" outlineLevel="0" collapsed="false">
      <c r="L1307" s="2"/>
      <c r="M1307" s="15"/>
      <c r="N1307" s="15"/>
      <c r="O1307" s="170"/>
    </row>
    <row r="1308" s="9" customFormat="true" ht="12.75" hidden="false" customHeight="false" outlineLevel="0" collapsed="false">
      <c r="L1308" s="2"/>
      <c r="M1308" s="15"/>
      <c r="N1308" s="15"/>
      <c r="O1308" s="170"/>
    </row>
    <row r="1309" s="9" customFormat="true" ht="12.75" hidden="false" customHeight="false" outlineLevel="0" collapsed="false">
      <c r="L1309" s="2"/>
      <c r="M1309" s="15"/>
      <c r="N1309" s="15"/>
      <c r="O1309" s="170"/>
    </row>
    <row r="1310" s="9" customFormat="true" ht="12.75" hidden="false" customHeight="false" outlineLevel="0" collapsed="false">
      <c r="L1310" s="2"/>
      <c r="M1310" s="15"/>
      <c r="N1310" s="15"/>
      <c r="O1310" s="170"/>
    </row>
    <row r="1311" s="9" customFormat="true" ht="12.75" hidden="false" customHeight="false" outlineLevel="0" collapsed="false">
      <c r="L1311" s="2"/>
      <c r="M1311" s="15"/>
      <c r="N1311" s="15"/>
      <c r="O1311" s="170"/>
    </row>
    <row r="1312" s="9" customFormat="true" ht="12.75" hidden="false" customHeight="false" outlineLevel="0" collapsed="false">
      <c r="L1312" s="2"/>
      <c r="M1312" s="15"/>
      <c r="N1312" s="15"/>
      <c r="O1312" s="170"/>
    </row>
    <row r="1313" s="9" customFormat="true" ht="12.75" hidden="false" customHeight="false" outlineLevel="0" collapsed="false">
      <c r="L1313" s="2"/>
      <c r="M1313" s="15"/>
      <c r="N1313" s="15"/>
      <c r="O1313" s="170"/>
    </row>
    <row r="1314" s="9" customFormat="true" ht="12.75" hidden="false" customHeight="false" outlineLevel="0" collapsed="false">
      <c r="L1314" s="2"/>
      <c r="M1314" s="15"/>
      <c r="N1314" s="15"/>
      <c r="O1314" s="170"/>
    </row>
  </sheetData>
  <conditionalFormatting sqref="M27:M314 P27:AR314">
    <cfRule type="expression" priority="2" aboveAverage="0" equalAverage="0" bottom="0" percent="0" rank="0" text="" dxfId="0">
      <formula>AND($N27&lt;1)</formula>
    </cfRule>
  </conditionalFormatting>
  <conditionalFormatting sqref="AP16 P16 X16 R16 T16 V16 Z16 AB16 AD16 AF16 AH16 AJ16 AL16 AN16 AR16">
    <cfRule type="expression" priority="3" aboveAverage="0" equalAverage="0" bottom="0" percent="0" rank="0" text="" dxfId="1">
      <formula>AND(AQ15="A04")</formula>
    </cfRule>
  </conditionalFormatting>
  <conditionalFormatting sqref="C18">
    <cfRule type="expression" priority="4" aboveAverage="0" equalAverage="0" bottom="0" percent="0" rank="0" text="" dxfId="2">
      <formula>OR(D15="A04",D15="A05")</formula>
    </cfRule>
  </conditionalFormatting>
  <conditionalFormatting sqref="P13 R13 T13 X13 V13">
    <cfRule type="expression" priority="5" aboveAverage="0" equalAverage="0" bottom="0" percent="0" rank="0" text="" dxfId="3">
      <formula>AND(Q15&lt;&gt;"A03")</formula>
    </cfRule>
  </conditionalFormatting>
  <conditionalFormatting sqref="P12 R12 T12 V12 X12 Z12 AB12 AD12 AF12 AH12 AJ12 AL12 AN12 AP12 AR12">
    <cfRule type="expression" priority="6" aboveAverage="0" equalAverage="0" bottom="0" percent="0" rank="0" text="" dxfId="4">
      <formula>AND(Q11="A01")</formula>
    </cfRule>
  </conditionalFormatting>
  <conditionalFormatting sqref="P17 R17 T17 V17 X17 Z17 AB17 AD17 AF17 AH17 AJ17 AL17 AN17 AP17 AR17">
    <cfRule type="expression" priority="7" aboveAverage="0" equalAverage="0" bottom="0" percent="0" rank="0" text="" dxfId="5">
      <formula>AND(Q15="A01")</formula>
    </cfRule>
  </conditionalFormatting>
  <conditionalFormatting sqref="P18 R18 T18 V18 X18 Z18 AB18 AD18 AF18 AH18 AJ18 AL18 AN18 AP18 AR18">
    <cfRule type="expression" priority="8" aboveAverage="0" equalAverage="0" bottom="0" percent="0" rank="0" text="" dxfId="6">
      <formula>OR(Q15="A04",Q15="A05")</formula>
    </cfRule>
  </conditionalFormatting>
  <conditionalFormatting sqref="P19 R19 T19 V19 X19 Z19 AB19 AD19 AF19 AH19 AJ19 AL19 AN19 AP19 AR19">
    <cfRule type="expression" priority="9" aboveAverage="0" equalAverage="0" bottom="0" percent="0" rank="0" text="" dxfId="7">
      <formula>OR(Q15="A01",Q15="A05")</formula>
    </cfRule>
  </conditionalFormatting>
  <dataValidations count="14">
    <dataValidation allowBlank="true" errorStyle="stop" operator="between" showDropDown="false" showErrorMessage="true" showInputMessage="false" sqref="U4:U5 W4:W5 Y6:Y8 AA6:AA8 Q10:Q11 S10:S11 U10:U11 W10:W11 Y10:Y11 AA10:AA11 AC10:AC11 AE10:AE11 AG10:AG11 AI10:AI11 AK10:AK11 AM10:AM11 AO10:AO11 AQ10:AQ11 AS10:AT11 Q15 S15 U15 W15 Y15 AA15 AC15 AE15 AG15 AI15 AK15 AM15 AO15 AQ15 AS15:AT15" type="none">
      <formula1>0</formula1>
      <formula2>0</formula2>
    </dataValidation>
    <dataValidation allowBlank="true" errorStyle="stop" operator="between" showDropDown="false" showErrorMessage="true" showInputMessage="false" sqref="AC4:AC8" type="list">
      <formula1>$Z$316:$Z$323</formula1>
      <formula2>0</formula2>
    </dataValidation>
    <dataValidation allowBlank="true" errorStyle="stop" operator="between" showDropDown="false" showErrorMessage="true" showInputMessage="false" sqref="P9 R9 T9 V9 X9 Z9 AB9 AD9 AF9 AH9 AJ9 AL9 AN9 AP9 AR9" type="list">
      <formula1>$B$3:$B$6</formula1>
      <formula2>0</formula2>
    </dataValidation>
    <dataValidation allowBlank="true" errorStyle="stop" operator="between" showDropDown="false" showErrorMessage="true" showInputMessage="false" sqref="P10 R10 T10 V10 X10 Z10 AB10 AD10 AF10 AH10 AJ10 AL10 AN10 AP10 AR10" type="list">
      <formula1>$A$3:$A$6</formula1>
      <formula2>0</formula2>
    </dataValidation>
    <dataValidation allowBlank="true" errorStyle="stop" operator="between" showDropDown="false" showErrorMessage="true" showInputMessage="false" sqref="P23" type="list">
      <formula1>$F$3:$F$7</formula1>
      <formula2>0</formula2>
    </dataValidation>
    <dataValidation allowBlank="true" errorStyle="stop" operator="between" showDropDown="false" showErrorMessage="true" showInputMessage="false" sqref="P2" type="list">
      <formula1>$E$3:$E$5</formula1>
      <formula2>0</formula2>
    </dataValidation>
    <dataValidation allowBlank="true" errorStyle="stop" operator="between" showDropDown="false" showErrorMessage="true" showInputMessage="false" sqref="P5" type="list">
      <formula1>$J$3:$J$8</formula1>
      <formula2>0</formula2>
    </dataValidation>
    <dataValidation allowBlank="true" errorStyle="stop" operator="between" showDropDown="false" showErrorMessage="true" showInputMessage="false" sqref="V5" type="list">
      <formula1>$H$3:$H$4</formula1>
      <formula2>0</formula2>
    </dataValidation>
    <dataValidation allowBlank="true" errorStyle="stop" operator="between" showDropDown="false" showErrorMessage="true" showInputMessage="false" sqref="V3:V4" type="list">
      <formula1>$G$3:$G$10</formula1>
      <formula2>0</formula2>
    </dataValidation>
    <dataValidation allowBlank="true" errorStyle="stop" operator="between" showDropDown="false" showErrorMessage="true" showInputMessage="false" sqref="P11 R11 T11 V11 X11 Z11 AB11 AD11 AF11 AH11 AJ11 AL11 AN11 AP11 AR11" type="list">
      <formula1>$D$3:$D$4</formula1>
      <formula2>0</formula2>
    </dataValidation>
    <dataValidation allowBlank="true" errorStyle="stop" operator="between" showDropDown="false" showErrorMessage="true" showInputMessage="false" sqref="P13 R13 T13 V13 X13" type="list">
      <formula1>$C$3:$C$7</formula1>
      <formula2>0</formula2>
    </dataValidation>
    <dataValidation allowBlank="true" errorStyle="stop" operator="between" showDropDown="false" showErrorMessage="true" showInputMessage="false" sqref="P15 R15 T15 V15 X15 Z15 AB15 AD15 AF15 AH15 AJ15 AL15 AN15 AP15 AR15" type="list">
      <formula1>$I$3:$I$10</formula1>
      <formula2>0</formula2>
    </dataValidation>
    <dataValidation allowBlank="true" errorStyle="stop" operator="between" showDropDown="false" showErrorMessage="true" showInputMessage="false" sqref="P16:P17 R16:R17 T16:T17 V16:V17 X16:X17 Z16:Z17 AB16:AB17 AD16:AD17 AF16:AF17 AH16:AH17 AJ16:AJ17 AL16:AL17 AN16:AN17 AP16:AP17 AR16:AR17" type="list">
      <formula1>$K$3:$K$59</formula1>
      <formula2>0</formula2>
    </dataValidation>
    <dataValidation allowBlank="true" errorStyle="stop" operator="between" showDropDown="false" showErrorMessage="true" showInputMessage="false" sqref="P3:P4 P18:P19 R18:R19 T18:T19 V18:V19 X18:X19 Z18:Z19 AB18:AB19 AD18:AD19 AF18:AF19 AH18:AH19 AJ18:AJ19 AL18:AL19 AN18:AN19 AP18:AP19 AR18:AR19" type="list">
      <formula1>$L$3:$L$50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fals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43" activeCellId="0" sqref="D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56"/>
    <col collapsed="false" customWidth="true" hidden="false" outlineLevel="0" max="4" min="4" style="0" width="15.41"/>
    <col collapsed="false" customWidth="true" hidden="false" outlineLevel="0" max="7" min="7" style="0" width="29.28"/>
    <col collapsed="false" customWidth="true" hidden="false" outlineLevel="0" max="10" min="10" style="0" width="37.99"/>
    <col collapsed="false" customWidth="true" hidden="false" outlineLevel="0" max="13" min="13" style="0" width="31.28"/>
    <col collapsed="false" customWidth="true" hidden="false" outlineLevel="0" max="14" min="14" style="0" width="13.99"/>
    <col collapsed="false" customWidth="true" hidden="false" outlineLevel="0" max="18" min="17" style="0" width="18.14"/>
    <col collapsed="false" customWidth="true" hidden="false" outlineLevel="0" max="19" min="19" style="0" width="28.99"/>
  </cols>
  <sheetData>
    <row r="2" customFormat="false" ht="12.75" hidden="false" customHeight="false" outlineLevel="0" collapsed="false">
      <c r="O2" s="6" t="s">
        <v>5</v>
      </c>
    </row>
    <row r="3" customFormat="false" ht="12.75" hidden="false" customHeight="false" outlineLevel="0" collapsed="false">
      <c r="O3" s="6"/>
    </row>
    <row r="4" customFormat="false" ht="12.75" hidden="false" customHeight="false" outlineLevel="0" collapsed="false">
      <c r="O4" s="6" t="s">
        <v>18</v>
      </c>
    </row>
    <row r="5" customFormat="false" ht="12.75" hidden="false" customHeight="false" outlineLevel="0" collapsed="false">
      <c r="O5" s="6" t="s">
        <v>28</v>
      </c>
    </row>
    <row r="6" customFormat="false" ht="12.75" hidden="false" customHeight="false" outlineLevel="0" collapsed="false">
      <c r="O6" s="6" t="s">
        <v>36</v>
      </c>
    </row>
    <row r="7" customFormat="false" ht="12.75" hidden="false" customHeight="false" outlineLevel="0" collapsed="false">
      <c r="O7" s="6" t="s">
        <v>43</v>
      </c>
    </row>
    <row r="8" customFormat="false" ht="12.75" hidden="false" customHeight="false" outlineLevel="0" collapsed="false">
      <c r="O8" s="6" t="s">
        <v>45</v>
      </c>
    </row>
    <row r="9" customFormat="false" ht="12.75" hidden="false" customHeight="false" outlineLevel="0" collapsed="false">
      <c r="K9" s="171"/>
    </row>
    <row r="10" customFormat="false" ht="12.75" hidden="false" customHeight="false" outlineLevel="0" collapsed="false">
      <c r="K10" s="171"/>
    </row>
    <row r="11" customFormat="false" ht="12.75" hidden="false" customHeight="false" outlineLevel="0" collapsed="false">
      <c r="K11" s="171"/>
    </row>
    <row r="12" customFormat="false" ht="12.75" hidden="false" customHeight="false" outlineLevel="0" collapsed="false">
      <c r="K12" s="172"/>
    </row>
    <row r="13" customFormat="false" ht="15.75" hidden="false" customHeight="false" outlineLevel="0" collapsed="false">
      <c r="A13" s="173" t="s">
        <v>1</v>
      </c>
      <c r="B13" s="6"/>
      <c r="C13" s="6"/>
      <c r="D13" s="7" t="s">
        <v>72</v>
      </c>
      <c r="E13" s="6"/>
      <c r="G13" s="7" t="s">
        <v>9</v>
      </c>
      <c r="H13" s="6"/>
      <c r="J13" s="6" t="s">
        <v>8</v>
      </c>
      <c r="K13" s="6"/>
      <c r="L13" s="171"/>
      <c r="M13" s="6" t="s">
        <v>6</v>
      </c>
      <c r="N13" s="6"/>
      <c r="O13" s="6"/>
      <c r="P13" s="174"/>
    </row>
    <row r="14" customFormat="false" ht="15.75" hidden="false" customHeight="false" outlineLevel="0" collapsed="false">
      <c r="A14" s="173" t="s">
        <v>15</v>
      </c>
      <c r="B14" s="175" t="n">
        <v>8716867000016</v>
      </c>
      <c r="C14" s="175"/>
      <c r="D14" s="6" t="s">
        <v>73</v>
      </c>
      <c r="E14" s="6" t="s">
        <v>74</v>
      </c>
      <c r="G14" s="6" t="s">
        <v>73</v>
      </c>
      <c r="H14" s="6" t="s">
        <v>74</v>
      </c>
      <c r="J14" s="6" t="s">
        <v>73</v>
      </c>
      <c r="K14" s="6" t="s">
        <v>74</v>
      </c>
      <c r="L14" s="171"/>
      <c r="M14" s="6" t="s">
        <v>73</v>
      </c>
      <c r="N14" s="6" t="s">
        <v>75</v>
      </c>
      <c r="O14" s="6" t="s">
        <v>74</v>
      </c>
      <c r="P14" s="174"/>
    </row>
    <row r="15" customFormat="false" ht="15.75" hidden="false" customHeight="false" outlineLevel="0" collapsed="false">
      <c r="A15" s="173" t="s">
        <v>24</v>
      </c>
      <c r="B15" s="175" t="n">
        <v>8716867000023</v>
      </c>
      <c r="C15" s="176"/>
      <c r="D15" s="1" t="s">
        <v>39</v>
      </c>
      <c r="E15" s="177" t="s">
        <v>76</v>
      </c>
      <c r="G15" s="7" t="s">
        <v>37</v>
      </c>
      <c r="H15" s="177" t="s">
        <v>76</v>
      </c>
      <c r="J15" s="25" t="s">
        <v>52</v>
      </c>
      <c r="K15" s="178" t="s">
        <v>77</v>
      </c>
      <c r="L15" s="179"/>
      <c r="M15" s="25" t="s">
        <v>31</v>
      </c>
      <c r="N15" s="25" t="n">
        <v>1</v>
      </c>
      <c r="O15" s="178" t="s">
        <v>76</v>
      </c>
      <c r="P15" s="180"/>
    </row>
    <row r="16" customFormat="false" ht="15.75" hidden="false" customHeight="false" outlineLevel="0" collapsed="false">
      <c r="A16" s="173" t="s">
        <v>33</v>
      </c>
      <c r="B16" s="175" t="n">
        <v>8716867000030</v>
      </c>
      <c r="C16" s="176"/>
      <c r="D16" s="9" t="s">
        <v>78</v>
      </c>
      <c r="E16" s="181" t="s">
        <v>77</v>
      </c>
      <c r="G16" s="7" t="s">
        <v>79</v>
      </c>
      <c r="H16" s="177" t="s">
        <v>77</v>
      </c>
      <c r="J16" s="25" t="s">
        <v>80</v>
      </c>
      <c r="K16" s="178" t="s">
        <v>81</v>
      </c>
      <c r="L16" s="179"/>
      <c r="M16" s="25" t="s">
        <v>82</v>
      </c>
      <c r="N16" s="25" t="n">
        <v>2</v>
      </c>
      <c r="O16" s="178" t="s">
        <v>77</v>
      </c>
      <c r="P16" s="180"/>
    </row>
    <row r="17" customFormat="false" ht="15.75" hidden="false" customHeight="false" outlineLevel="0" collapsed="false">
      <c r="A17" s="173" t="s">
        <v>41</v>
      </c>
      <c r="B17" s="175" t="n">
        <v>8716867000047</v>
      </c>
      <c r="C17" s="176"/>
      <c r="G17" s="7" t="s">
        <v>83</v>
      </c>
      <c r="H17" s="177" t="s">
        <v>81</v>
      </c>
      <c r="J17" s="25" t="s">
        <v>84</v>
      </c>
      <c r="K17" s="178" t="s">
        <v>85</v>
      </c>
      <c r="L17" s="179"/>
      <c r="M17" s="25" t="s">
        <v>86</v>
      </c>
      <c r="N17" s="25" t="n">
        <v>3</v>
      </c>
      <c r="O17" s="178" t="s">
        <v>81</v>
      </c>
      <c r="P17" s="180"/>
    </row>
    <row r="18" customFormat="false" ht="15.75" hidden="false" customHeight="false" outlineLevel="0" collapsed="false">
      <c r="A18" s="6"/>
      <c r="B18" s="6"/>
      <c r="C18" s="171"/>
      <c r="G18" s="7" t="s">
        <v>87</v>
      </c>
      <c r="H18" s="177" t="s">
        <v>88</v>
      </c>
      <c r="J18" s="25" t="s">
        <v>53</v>
      </c>
      <c r="K18" s="178" t="s">
        <v>89</v>
      </c>
      <c r="L18" s="179"/>
      <c r="M18" s="25" t="s">
        <v>22</v>
      </c>
      <c r="N18" s="25" t="n">
        <v>4</v>
      </c>
      <c r="O18" s="178" t="s">
        <v>88</v>
      </c>
      <c r="P18" s="180"/>
    </row>
    <row r="19" customFormat="false" ht="15.75" hidden="false" customHeight="false" outlineLevel="0" collapsed="false">
      <c r="A19" s="6" t="s">
        <v>0</v>
      </c>
      <c r="B19" s="6"/>
      <c r="C19" s="171"/>
      <c r="G19" s="7" t="s">
        <v>90</v>
      </c>
      <c r="H19" s="177" t="s">
        <v>85</v>
      </c>
      <c r="J19" s="25" t="s">
        <v>91</v>
      </c>
      <c r="K19" s="178" t="s">
        <v>92</v>
      </c>
      <c r="L19" s="179"/>
      <c r="M19" s="25" t="s">
        <v>93</v>
      </c>
      <c r="N19" s="25" t="n">
        <v>5</v>
      </c>
      <c r="O19" s="178" t="s">
        <v>85</v>
      </c>
      <c r="P19" s="180"/>
    </row>
    <row r="20" customFormat="false" ht="15.75" hidden="false" customHeight="false" outlineLevel="0" collapsed="false">
      <c r="A20" s="6" t="s">
        <v>14</v>
      </c>
      <c r="B20" s="6"/>
      <c r="C20" s="171"/>
      <c r="G20" s="7" t="s">
        <v>94</v>
      </c>
      <c r="H20" s="177" t="s">
        <v>89</v>
      </c>
      <c r="J20" s="25" t="s">
        <v>95</v>
      </c>
      <c r="K20" s="178" t="s">
        <v>96</v>
      </c>
      <c r="L20" s="179"/>
      <c r="M20" s="25" t="s">
        <v>97</v>
      </c>
      <c r="N20" s="25" t="n">
        <v>6</v>
      </c>
      <c r="O20" s="178" t="s">
        <v>89</v>
      </c>
      <c r="P20" s="180"/>
    </row>
    <row r="21" customFormat="false" ht="15.75" hidden="false" customHeight="false" outlineLevel="0" collapsed="false">
      <c r="A21" s="6" t="s">
        <v>23</v>
      </c>
      <c r="B21" s="6"/>
      <c r="C21" s="171"/>
      <c r="J21" s="25" t="s">
        <v>98</v>
      </c>
      <c r="K21" s="178" t="s">
        <v>76</v>
      </c>
      <c r="L21" s="179"/>
      <c r="M21" s="25" t="s">
        <v>99</v>
      </c>
      <c r="N21" s="25" t="n">
        <v>7</v>
      </c>
      <c r="O21" s="178" t="s">
        <v>92</v>
      </c>
      <c r="P21" s="180"/>
    </row>
    <row r="22" customFormat="false" ht="15.75" hidden="false" customHeight="false" outlineLevel="0" collapsed="false">
      <c r="A22" s="6" t="s">
        <v>32</v>
      </c>
      <c r="B22" s="6"/>
      <c r="C22" s="171"/>
      <c r="J22" s="25" t="s">
        <v>100</v>
      </c>
      <c r="K22" s="178" t="s">
        <v>88</v>
      </c>
      <c r="L22" s="179"/>
      <c r="M22" s="25" t="s">
        <v>101</v>
      </c>
      <c r="N22" s="25" t="n">
        <v>8</v>
      </c>
      <c r="O22" s="178" t="s">
        <v>96</v>
      </c>
      <c r="P22" s="180"/>
    </row>
    <row r="23" customFormat="false" ht="15.75" hidden="false" customHeight="false" outlineLevel="0" collapsed="false">
      <c r="A23" s="6" t="s">
        <v>40</v>
      </c>
      <c r="B23" s="6"/>
      <c r="C23" s="171"/>
      <c r="J23" s="182"/>
      <c r="K23" s="171"/>
      <c r="L23" s="171"/>
      <c r="M23" s="171"/>
      <c r="N23" s="171"/>
      <c r="O23" s="171"/>
      <c r="P23" s="171"/>
    </row>
    <row r="24" customFormat="false" ht="15.75" hidden="false" customHeight="false" outlineLevel="0" collapsed="false">
      <c r="A24" s="6"/>
      <c r="B24" s="6"/>
      <c r="C24" s="171"/>
      <c r="J24" s="182"/>
      <c r="K24" s="171"/>
      <c r="L24" s="171"/>
      <c r="M24" s="171"/>
      <c r="N24" s="171"/>
      <c r="O24" s="171"/>
      <c r="P24" s="171"/>
    </row>
    <row r="25" customFormat="false" ht="15.75" hidden="false" customHeight="false" outlineLevel="0" collapsed="false">
      <c r="A25" s="6" t="s">
        <v>3</v>
      </c>
      <c r="B25" s="6"/>
      <c r="C25" s="171"/>
      <c r="J25" s="182"/>
      <c r="L25" s="171"/>
      <c r="M25" s="171"/>
      <c r="N25" s="171"/>
      <c r="O25" s="171"/>
      <c r="P25" s="171"/>
    </row>
    <row r="26" customFormat="false" ht="15.75" hidden="false" customHeight="false" outlineLevel="0" collapsed="false">
      <c r="A26" s="6" t="s">
        <v>17</v>
      </c>
      <c r="B26" s="6" t="s">
        <v>76</v>
      </c>
      <c r="C26" s="171"/>
      <c r="J26" s="182"/>
      <c r="L26" s="171"/>
      <c r="M26" s="171"/>
      <c r="N26" s="171"/>
      <c r="O26" s="171"/>
      <c r="P26" s="171"/>
    </row>
    <row r="27" customFormat="false" ht="15.75" hidden="false" customHeight="false" outlineLevel="0" collapsed="false">
      <c r="A27" s="6" t="s">
        <v>26</v>
      </c>
      <c r="B27" s="6" t="s">
        <v>77</v>
      </c>
      <c r="C27" s="171"/>
      <c r="J27" s="182"/>
      <c r="L27" s="171"/>
      <c r="M27" s="171"/>
      <c r="N27" s="171"/>
      <c r="O27" s="171"/>
      <c r="P27" s="171"/>
    </row>
    <row r="28" customFormat="false" ht="15.75" hidden="false" customHeight="false" outlineLevel="0" collapsed="false">
      <c r="J28" s="182"/>
      <c r="L28" s="171"/>
      <c r="M28" s="171"/>
      <c r="N28" s="171"/>
      <c r="O28" s="171"/>
      <c r="P28" s="171"/>
    </row>
    <row r="29" customFormat="false" ht="15.75" hidden="false" customHeight="false" outlineLevel="0" collapsed="false">
      <c r="J29" s="182"/>
      <c r="L29" s="171"/>
      <c r="M29" s="171"/>
      <c r="N29" s="171"/>
      <c r="O29" s="171"/>
      <c r="P29" s="171"/>
    </row>
    <row r="30" customFormat="false" ht="15.75" hidden="false" customHeight="false" outlineLevel="0" collapsed="false">
      <c r="J30" s="182"/>
      <c r="L30" s="171"/>
      <c r="M30" s="171"/>
      <c r="N30" s="171"/>
      <c r="O30" s="171"/>
      <c r="P30" s="171"/>
    </row>
    <row r="31" customFormat="false" ht="12.75" hidden="false" customHeight="false" outlineLevel="0" collapsed="false">
      <c r="D31" s="11" t="s">
        <v>4</v>
      </c>
      <c r="E31" s="11"/>
      <c r="G31" s="6" t="s">
        <v>3</v>
      </c>
      <c r="H31" s="6"/>
      <c r="J31" s="6" t="s">
        <v>2</v>
      </c>
      <c r="K31" s="6"/>
      <c r="L31" s="171"/>
      <c r="M31" s="171"/>
      <c r="N31" s="171"/>
      <c r="O31" s="171"/>
      <c r="P31" s="171"/>
    </row>
    <row r="32" customFormat="false" ht="12.75" hidden="false" customHeight="false" outlineLevel="0" collapsed="false">
      <c r="A32" s="7" t="s">
        <v>5</v>
      </c>
      <c r="B32" s="1"/>
      <c r="D32" s="6" t="s">
        <v>73</v>
      </c>
      <c r="E32" s="6" t="s">
        <v>74</v>
      </c>
      <c r="G32" s="6" t="s">
        <v>73</v>
      </c>
      <c r="H32" s="6" t="s">
        <v>74</v>
      </c>
      <c r="J32" s="6" t="s">
        <v>73</v>
      </c>
      <c r="K32" s="6" t="s">
        <v>74</v>
      </c>
      <c r="L32" s="171"/>
      <c r="M32" s="171"/>
      <c r="N32" s="171"/>
      <c r="O32" s="171"/>
      <c r="P32" s="171"/>
    </row>
    <row r="33" customFormat="false" ht="12.75" hidden="false" customHeight="false" outlineLevel="0" collapsed="false">
      <c r="A33" s="7"/>
      <c r="B33" s="1"/>
      <c r="D33" s="11" t="s">
        <v>12</v>
      </c>
      <c r="E33" s="11" t="s">
        <v>76</v>
      </c>
      <c r="G33" s="6" t="s">
        <v>17</v>
      </c>
      <c r="H33" s="6" t="s">
        <v>76</v>
      </c>
      <c r="J33" s="6" t="s">
        <v>16</v>
      </c>
      <c r="K33" s="6" t="s">
        <v>76</v>
      </c>
      <c r="L33" s="171"/>
      <c r="M33" s="171"/>
      <c r="N33" s="171"/>
      <c r="O33" s="171"/>
      <c r="P33" s="171"/>
    </row>
    <row r="34" customFormat="false" ht="12.75" hidden="false" customHeight="false" outlineLevel="0" collapsed="false">
      <c r="A34" s="7" t="s">
        <v>18</v>
      </c>
      <c r="B34" s="7" t="n">
        <v>5</v>
      </c>
      <c r="D34" s="11" t="s">
        <v>27</v>
      </c>
      <c r="E34" s="11" t="s">
        <v>77</v>
      </c>
      <c r="G34" s="6" t="s">
        <v>26</v>
      </c>
      <c r="H34" s="6" t="s">
        <v>77</v>
      </c>
      <c r="J34" s="6" t="s">
        <v>25</v>
      </c>
      <c r="K34" s="6" t="s">
        <v>77</v>
      </c>
      <c r="L34" s="171"/>
      <c r="M34" s="171"/>
      <c r="N34" s="171"/>
      <c r="O34" s="171"/>
      <c r="P34" s="171"/>
    </row>
    <row r="35" customFormat="false" ht="12.75" hidden="false" customHeight="false" outlineLevel="0" collapsed="false">
      <c r="A35" s="7" t="s">
        <v>28</v>
      </c>
      <c r="B35" s="7" t="n">
        <v>10</v>
      </c>
      <c r="D35" s="183" t="s">
        <v>35</v>
      </c>
      <c r="E35" s="183" t="s">
        <v>81</v>
      </c>
      <c r="J35" s="6" t="s">
        <v>34</v>
      </c>
      <c r="K35" s="6" t="s">
        <v>81</v>
      </c>
      <c r="L35" s="171"/>
      <c r="M35" s="171"/>
      <c r="N35" s="171"/>
      <c r="O35" s="171"/>
      <c r="P35" s="171"/>
    </row>
    <row r="36" customFormat="false" ht="12.75" hidden="false" customHeight="false" outlineLevel="0" collapsed="false">
      <c r="A36" s="7" t="s">
        <v>36</v>
      </c>
      <c r="B36" s="7" t="n">
        <v>15</v>
      </c>
      <c r="J36" s="6" t="s">
        <v>42</v>
      </c>
      <c r="K36" s="6" t="s">
        <v>88</v>
      </c>
      <c r="L36" s="171"/>
      <c r="M36" s="171"/>
      <c r="N36" s="171"/>
      <c r="O36" s="171"/>
      <c r="P36" s="171"/>
    </row>
    <row r="37" customFormat="false" ht="12.75" hidden="false" customHeight="false" outlineLevel="0" collapsed="false">
      <c r="A37" s="7" t="s">
        <v>43</v>
      </c>
      <c r="B37" s="7" t="n">
        <v>30</v>
      </c>
      <c r="J37" s="6" t="s">
        <v>44</v>
      </c>
      <c r="K37" s="6" t="s">
        <v>85</v>
      </c>
      <c r="L37" s="171"/>
      <c r="M37" s="171"/>
      <c r="N37" s="171"/>
      <c r="O37" s="171"/>
      <c r="P37" s="171"/>
    </row>
    <row r="38" customFormat="false" ht="12.75" hidden="false" customHeight="false" outlineLevel="0" collapsed="false">
      <c r="A38" s="7" t="s">
        <v>45</v>
      </c>
      <c r="B38" s="7" t="n">
        <v>60</v>
      </c>
      <c r="J38" s="171"/>
      <c r="K38" s="171"/>
      <c r="L38" s="171"/>
      <c r="M38" s="171"/>
      <c r="N38" s="171"/>
      <c r="O38" s="171"/>
      <c r="P38" s="171"/>
    </row>
    <row r="39" customFormat="false" ht="12.75" hidden="false" customHeight="false" outlineLevel="0" collapsed="false">
      <c r="J39" s="171"/>
      <c r="K39" s="171"/>
      <c r="L39" s="171"/>
      <c r="M39" s="171"/>
      <c r="N39" s="171"/>
      <c r="O39" s="171"/>
      <c r="P39" s="171"/>
    </row>
    <row r="40" customFormat="false" ht="12.75" hidden="false" customHeight="false" outlineLevel="0" collapsed="false">
      <c r="J40" s="171"/>
      <c r="K40" s="171"/>
      <c r="L40" s="171"/>
      <c r="M40" s="171"/>
      <c r="N40" s="171"/>
      <c r="O40" s="171"/>
      <c r="P40" s="171"/>
    </row>
    <row r="41" customFormat="false" ht="12.75" hidden="false" customHeight="false" outlineLevel="0" collapsed="false">
      <c r="J41" s="171"/>
      <c r="K41" s="171"/>
      <c r="L41" s="171"/>
      <c r="M41" s="171"/>
      <c r="N41" s="171"/>
      <c r="O41" s="171"/>
      <c r="P41" s="171"/>
    </row>
    <row r="42" customFormat="false" ht="12.75" hidden="false" customHeight="false" outlineLevel="0" collapsed="false">
      <c r="J42" s="171"/>
      <c r="K42" s="171"/>
      <c r="L42" s="171"/>
      <c r="M42" s="171"/>
      <c r="N42" s="171"/>
      <c r="O42" s="171"/>
      <c r="P42" s="171"/>
    </row>
    <row r="43" customFormat="false" ht="12.75" hidden="false" customHeight="false" outlineLevel="0" collapsed="false">
      <c r="J43" s="171"/>
      <c r="K43" s="171"/>
      <c r="L43" s="171"/>
      <c r="M43" s="171"/>
      <c r="N43" s="171"/>
      <c r="O43" s="171"/>
      <c r="P43" s="171"/>
    </row>
    <row r="44" customFormat="false" ht="12.75" hidden="false" customHeight="false" outlineLevel="0" collapsed="false">
      <c r="J44" s="171"/>
      <c r="K44" s="171"/>
      <c r="L44" s="171"/>
      <c r="M44" s="171"/>
      <c r="N44" s="171"/>
      <c r="O44" s="171"/>
      <c r="P44" s="171"/>
    </row>
    <row r="45" customFormat="false" ht="12.75" hidden="false" customHeight="false" outlineLevel="0" collapsed="false">
      <c r="J45" s="171"/>
      <c r="K45" s="171"/>
      <c r="L45" s="171"/>
      <c r="M45" s="171"/>
      <c r="N45" s="171"/>
      <c r="O45" s="171"/>
      <c r="P45" s="171"/>
    </row>
    <row r="46" customFormat="false" ht="12.75" hidden="false" customHeight="false" outlineLevel="0" collapsed="false">
      <c r="J46" s="171"/>
      <c r="K46" s="171"/>
      <c r="L46" s="171"/>
      <c r="M46" s="171"/>
      <c r="N46" s="171"/>
      <c r="O46" s="171"/>
      <c r="P46" s="171"/>
    </row>
    <row r="47" customFormat="false" ht="12.75" hidden="false" customHeight="false" outlineLevel="0" collapsed="false">
      <c r="J47" s="171"/>
      <c r="K47" s="171"/>
      <c r="L47" s="171"/>
      <c r="M47" s="171"/>
      <c r="N47" s="171"/>
      <c r="O47" s="171"/>
      <c r="P47" s="171"/>
    </row>
    <row r="48" customFormat="false" ht="12.75" hidden="false" customHeight="false" outlineLevel="0" collapsed="false">
      <c r="J48" s="171"/>
      <c r="K48" s="171"/>
      <c r="L48" s="171"/>
      <c r="M48" s="171"/>
      <c r="N48" s="171"/>
      <c r="O48" s="171"/>
      <c r="P48" s="171"/>
    </row>
    <row r="49" customFormat="false" ht="12.75" hidden="false" customHeight="false" outlineLevel="0" collapsed="false">
      <c r="J49" s="171"/>
      <c r="K49" s="171"/>
      <c r="L49" s="171"/>
      <c r="M49" s="171"/>
      <c r="N49" s="171"/>
      <c r="O49" s="171"/>
      <c r="P49" s="171"/>
    </row>
    <row r="50" customFormat="false" ht="12.75" hidden="false" customHeight="false" outlineLevel="0" collapsed="false">
      <c r="J50" s="171"/>
      <c r="K50" s="171"/>
      <c r="L50" s="171"/>
      <c r="M50" s="171"/>
      <c r="N50" s="171"/>
      <c r="O50" s="171"/>
      <c r="P50" s="171"/>
    </row>
    <row r="51" customFormat="false" ht="12.75" hidden="false" customHeight="false" outlineLevel="0" collapsed="false">
      <c r="J51" s="171"/>
      <c r="K51" s="171"/>
      <c r="L51" s="171"/>
      <c r="M51" s="171"/>
      <c r="N51" s="171"/>
      <c r="O51" s="171"/>
      <c r="P51" s="171"/>
    </row>
    <row r="52" customFormat="false" ht="12.75" hidden="false" customHeight="false" outlineLevel="0" collapsed="false">
      <c r="J52" s="171"/>
      <c r="K52" s="171"/>
      <c r="L52" s="171"/>
      <c r="M52" s="171"/>
      <c r="N52" s="171"/>
      <c r="O52" s="171"/>
      <c r="P52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5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41"/>
    <col collapsed="false" customWidth="true" hidden="false" outlineLevel="0" max="3" min="3" style="0" width="22.42"/>
    <col collapsed="false" customWidth="true" hidden="false" outlineLevel="0" max="5" min="5" style="0" width="25.28"/>
    <col collapsed="false" customWidth="true" hidden="false" outlineLevel="0" max="6" min="6" style="0" width="5.41"/>
    <col collapsed="false" customWidth="true" hidden="false" outlineLevel="0" max="7" min="7" style="0" width="22.85"/>
    <col collapsed="false" customWidth="true" hidden="false" outlineLevel="0" max="11" min="11" style="0" width="21.28"/>
  </cols>
  <sheetData>
    <row r="6" customFormat="false" ht="12.75" hidden="false" customHeight="false" outlineLevel="0" collapsed="false">
      <c r="A6" s="6" t="s">
        <v>102</v>
      </c>
      <c r="B6" s="6"/>
      <c r="C6" s="6"/>
      <c r="E6" s="6" t="s">
        <v>17</v>
      </c>
      <c r="F6" s="6"/>
      <c r="G6" s="6"/>
    </row>
    <row r="7" customFormat="false" ht="12.75" hidden="false" customHeight="false" outlineLevel="0" collapsed="false">
      <c r="A7" s="6" t="s">
        <v>73</v>
      </c>
      <c r="B7" s="6" t="s">
        <v>75</v>
      </c>
      <c r="C7" s="6" t="s">
        <v>74</v>
      </c>
      <c r="E7" s="6" t="s">
        <v>73</v>
      </c>
      <c r="F7" s="6" t="s">
        <v>75</v>
      </c>
      <c r="G7" s="6" t="s">
        <v>74</v>
      </c>
    </row>
    <row r="8" customFormat="false" ht="13.5" hidden="false" customHeight="false" outlineLevel="0" collapsed="false">
      <c r="A8" s="184" t="s">
        <v>103</v>
      </c>
      <c r="B8" s="184" t="n">
        <v>2</v>
      </c>
      <c r="C8" s="184" t="s">
        <v>104</v>
      </c>
      <c r="E8" s="184" t="s">
        <v>105</v>
      </c>
      <c r="F8" s="184" t="n">
        <v>1</v>
      </c>
      <c r="G8" s="184" t="s">
        <v>106</v>
      </c>
    </row>
    <row r="9" customFormat="false" ht="13.5" hidden="false" customHeight="false" outlineLevel="0" collapsed="false">
      <c r="A9" s="184" t="s">
        <v>107</v>
      </c>
      <c r="B9" s="184" t="n">
        <v>3</v>
      </c>
      <c r="C9" s="184" t="s">
        <v>108</v>
      </c>
      <c r="E9" s="184" t="s">
        <v>109</v>
      </c>
      <c r="F9" s="184" t="n">
        <v>2</v>
      </c>
      <c r="G9" s="184" t="s">
        <v>110</v>
      </c>
    </row>
    <row r="10" customFormat="false" ht="13.5" hidden="false" customHeight="false" outlineLevel="0" collapsed="false">
      <c r="A10" s="184" t="s">
        <v>111</v>
      </c>
      <c r="B10" s="184" t="n">
        <v>4</v>
      </c>
      <c r="C10" s="184" t="s">
        <v>112</v>
      </c>
      <c r="E10" s="184" t="s">
        <v>113</v>
      </c>
      <c r="F10" s="184" t="n">
        <v>3</v>
      </c>
      <c r="G10" s="184" t="s">
        <v>114</v>
      </c>
    </row>
    <row r="11" customFormat="false" ht="13.5" hidden="false" customHeight="false" outlineLevel="0" collapsed="false">
      <c r="A11" s="184" t="s">
        <v>115</v>
      </c>
      <c r="B11" s="184" t="n">
        <v>5</v>
      </c>
      <c r="C11" s="184" t="s">
        <v>116</v>
      </c>
      <c r="E11" s="184" t="s">
        <v>117</v>
      </c>
      <c r="F11" s="184" t="n">
        <v>4</v>
      </c>
      <c r="G11" s="184" t="s">
        <v>118</v>
      </c>
    </row>
    <row r="12" customFormat="false" ht="13.5" hidden="false" customHeight="false" outlineLevel="0" collapsed="false">
      <c r="A12" s="184" t="s">
        <v>119</v>
      </c>
      <c r="B12" s="184" t="n">
        <v>6</v>
      </c>
      <c r="C12" s="184" t="s">
        <v>120</v>
      </c>
      <c r="E12" s="184" t="s">
        <v>121</v>
      </c>
      <c r="F12" s="184" t="n">
        <v>5</v>
      </c>
      <c r="G12" s="184" t="s">
        <v>122</v>
      </c>
    </row>
    <row r="13" customFormat="false" ht="13.5" hidden="false" customHeight="false" outlineLevel="0" collapsed="false">
      <c r="A13" s="184" t="s">
        <v>123</v>
      </c>
      <c r="B13" s="184" t="n">
        <v>7</v>
      </c>
      <c r="C13" s="184" t="s">
        <v>124</v>
      </c>
      <c r="E13" s="184" t="s">
        <v>125</v>
      </c>
      <c r="F13" s="184" t="n">
        <v>6</v>
      </c>
      <c r="G13" s="184" t="s">
        <v>126</v>
      </c>
    </row>
    <row r="14" customFormat="false" ht="13.5" hidden="false" customHeight="false" outlineLevel="0" collapsed="false">
      <c r="A14" s="184" t="s">
        <v>127</v>
      </c>
      <c r="B14" s="184" t="n">
        <v>8</v>
      </c>
      <c r="C14" s="184" t="s">
        <v>128</v>
      </c>
      <c r="E14" s="184" t="s">
        <v>129</v>
      </c>
      <c r="F14" s="184" t="n">
        <v>7</v>
      </c>
      <c r="G14" s="184" t="s">
        <v>130</v>
      </c>
      <c r="J14" s="185"/>
    </row>
    <row r="15" customFormat="false" ht="13.5" hidden="false" customHeight="false" outlineLevel="0" collapsed="false">
      <c r="A15" s="184" t="s">
        <v>131</v>
      </c>
      <c r="B15" s="184" t="n">
        <v>9</v>
      </c>
      <c r="C15" s="184" t="s">
        <v>132</v>
      </c>
      <c r="E15" s="184" t="s">
        <v>133</v>
      </c>
      <c r="F15" s="184" t="n">
        <v>8</v>
      </c>
      <c r="G15" s="184" t="s">
        <v>134</v>
      </c>
    </row>
    <row r="16" customFormat="false" ht="13.5" hidden="false" customHeight="false" outlineLevel="0" collapsed="false">
      <c r="A16" s="184" t="s">
        <v>135</v>
      </c>
      <c r="B16" s="184" t="n">
        <v>10</v>
      </c>
      <c r="C16" s="184" t="s">
        <v>136</v>
      </c>
      <c r="E16" s="184" t="s">
        <v>137</v>
      </c>
      <c r="F16" s="184" t="n">
        <v>9</v>
      </c>
      <c r="G16" s="184" t="s">
        <v>138</v>
      </c>
    </row>
    <row r="17" customFormat="false" ht="13.5" hidden="false" customHeight="false" outlineLevel="0" collapsed="false">
      <c r="A17" s="184" t="s">
        <v>139</v>
      </c>
      <c r="B17" s="184" t="n">
        <v>11</v>
      </c>
      <c r="C17" s="184" t="s">
        <v>140</v>
      </c>
      <c r="E17" s="184" t="s">
        <v>141</v>
      </c>
      <c r="F17" s="184" t="n">
        <v>10</v>
      </c>
      <c r="G17" s="184" t="s">
        <v>142</v>
      </c>
    </row>
    <row r="18" customFormat="false" ht="13.5" hidden="false" customHeight="false" outlineLevel="0" collapsed="false">
      <c r="A18" s="184" t="s">
        <v>143</v>
      </c>
      <c r="B18" s="184" t="n">
        <v>12</v>
      </c>
      <c r="C18" s="184" t="s">
        <v>144</v>
      </c>
      <c r="E18" s="184" t="s">
        <v>145</v>
      </c>
      <c r="F18" s="184" t="n">
        <v>11</v>
      </c>
      <c r="G18" s="184" t="s">
        <v>146</v>
      </c>
    </row>
    <row r="19" customFormat="false" ht="13.5" hidden="false" customHeight="false" outlineLevel="0" collapsed="false">
      <c r="A19" s="184" t="s">
        <v>147</v>
      </c>
      <c r="B19" s="184" t="n">
        <v>13</v>
      </c>
      <c r="C19" s="184" t="s">
        <v>148</v>
      </c>
      <c r="E19" s="184" t="s">
        <v>149</v>
      </c>
      <c r="F19" s="184" t="n">
        <v>12</v>
      </c>
      <c r="G19" s="184" t="s">
        <v>150</v>
      </c>
    </row>
    <row r="20" customFormat="false" ht="13.5" hidden="false" customHeight="false" outlineLevel="0" collapsed="false">
      <c r="A20" s="184" t="s">
        <v>151</v>
      </c>
      <c r="B20" s="184" t="n">
        <v>14</v>
      </c>
      <c r="C20" s="184" t="s">
        <v>152</v>
      </c>
      <c r="E20" s="184" t="s">
        <v>153</v>
      </c>
      <c r="F20" s="184" t="n">
        <v>13</v>
      </c>
      <c r="G20" s="184" t="s">
        <v>154</v>
      </c>
    </row>
    <row r="21" customFormat="false" ht="13.5" hidden="false" customHeight="false" outlineLevel="0" collapsed="false">
      <c r="A21" s="184" t="s">
        <v>155</v>
      </c>
      <c r="B21" s="184" t="n">
        <v>15</v>
      </c>
      <c r="C21" s="184" t="s">
        <v>156</v>
      </c>
      <c r="E21" s="184" t="s">
        <v>157</v>
      </c>
      <c r="F21" s="184" t="n">
        <v>14</v>
      </c>
      <c r="G21" s="184" t="s">
        <v>158</v>
      </c>
    </row>
    <row r="22" customFormat="false" ht="13.5" hidden="false" customHeight="false" outlineLevel="0" collapsed="false">
      <c r="A22" s="184" t="s">
        <v>159</v>
      </c>
      <c r="B22" s="184" t="n">
        <v>16</v>
      </c>
      <c r="C22" s="184" t="s">
        <v>160</v>
      </c>
      <c r="E22" s="184" t="s">
        <v>57</v>
      </c>
      <c r="F22" s="184" t="n">
        <v>15</v>
      </c>
      <c r="G22" s="184" t="s">
        <v>161</v>
      </c>
    </row>
    <row r="23" customFormat="false" ht="13.5" hidden="false" customHeight="false" outlineLevel="0" collapsed="false">
      <c r="A23" s="184" t="s">
        <v>162</v>
      </c>
      <c r="B23" s="184" t="n">
        <v>17</v>
      </c>
      <c r="C23" s="184" t="s">
        <v>163</v>
      </c>
      <c r="E23" s="184" t="s">
        <v>164</v>
      </c>
      <c r="F23" s="184" t="n">
        <v>16</v>
      </c>
      <c r="G23" s="184" t="s">
        <v>165</v>
      </c>
    </row>
    <row r="24" customFormat="false" ht="13.5" hidden="false" customHeight="false" outlineLevel="0" collapsed="false">
      <c r="A24" s="184" t="s">
        <v>109</v>
      </c>
      <c r="B24" s="184" t="n">
        <v>18</v>
      </c>
      <c r="C24" s="184" t="s">
        <v>166</v>
      </c>
      <c r="E24" s="184" t="s">
        <v>167</v>
      </c>
      <c r="F24" s="184" t="n">
        <v>17</v>
      </c>
      <c r="G24" s="184" t="s">
        <v>168</v>
      </c>
    </row>
    <row r="25" customFormat="false" ht="13.5" hidden="false" customHeight="false" outlineLevel="0" collapsed="false">
      <c r="A25" s="184" t="s">
        <v>169</v>
      </c>
      <c r="B25" s="184" t="n">
        <v>19</v>
      </c>
      <c r="C25" s="184" t="s">
        <v>170</v>
      </c>
      <c r="E25" s="184" t="s">
        <v>171</v>
      </c>
      <c r="F25" s="184" t="n">
        <v>18</v>
      </c>
      <c r="G25" s="184" t="s">
        <v>172</v>
      </c>
    </row>
    <row r="26" customFormat="false" ht="13.5" hidden="false" customHeight="false" outlineLevel="0" collapsed="false">
      <c r="A26" s="184" t="s">
        <v>173</v>
      </c>
      <c r="B26" s="184" t="n">
        <v>20</v>
      </c>
      <c r="C26" s="184" t="s">
        <v>174</v>
      </c>
      <c r="E26" s="184" t="s">
        <v>175</v>
      </c>
      <c r="F26" s="184" t="n">
        <v>19</v>
      </c>
      <c r="G26" s="184" t="s">
        <v>176</v>
      </c>
    </row>
    <row r="27" customFormat="false" ht="13.5" hidden="false" customHeight="false" outlineLevel="0" collapsed="false">
      <c r="A27" s="184" t="s">
        <v>177</v>
      </c>
      <c r="B27" s="184" t="n">
        <v>21</v>
      </c>
      <c r="C27" s="184" t="s">
        <v>178</v>
      </c>
      <c r="E27" s="184" t="s">
        <v>179</v>
      </c>
      <c r="F27" s="184" t="n">
        <v>20</v>
      </c>
      <c r="G27" s="184" t="s">
        <v>180</v>
      </c>
    </row>
    <row r="28" customFormat="false" ht="13.5" hidden="false" customHeight="false" outlineLevel="0" collapsed="false">
      <c r="A28" s="184" t="s">
        <v>181</v>
      </c>
      <c r="B28" s="184" t="n">
        <v>22</v>
      </c>
      <c r="C28" s="184" t="s">
        <v>182</v>
      </c>
      <c r="E28" s="184" t="s">
        <v>183</v>
      </c>
      <c r="F28" s="184" t="n">
        <v>21</v>
      </c>
      <c r="G28" s="184" t="s">
        <v>184</v>
      </c>
    </row>
    <row r="29" customFormat="false" ht="13.5" hidden="false" customHeight="false" outlineLevel="0" collapsed="false">
      <c r="A29" s="184" t="s">
        <v>185</v>
      </c>
      <c r="B29" s="184" t="n">
        <v>23</v>
      </c>
      <c r="C29" s="184" t="s">
        <v>186</v>
      </c>
      <c r="E29" s="184" t="s">
        <v>187</v>
      </c>
      <c r="F29" s="184" t="n">
        <v>22</v>
      </c>
      <c r="G29" s="184" t="s">
        <v>188</v>
      </c>
    </row>
    <row r="30" customFormat="false" ht="13.5" hidden="false" customHeight="false" outlineLevel="0" collapsed="false">
      <c r="A30" s="184" t="s">
        <v>189</v>
      </c>
      <c r="B30" s="184" t="n">
        <v>24</v>
      </c>
      <c r="C30" s="184" t="s">
        <v>190</v>
      </c>
      <c r="E30" s="184" t="s">
        <v>191</v>
      </c>
      <c r="F30" s="184" t="n">
        <v>23</v>
      </c>
      <c r="G30" s="184" t="s">
        <v>192</v>
      </c>
    </row>
    <row r="31" customFormat="false" ht="13.5" hidden="false" customHeight="false" outlineLevel="0" collapsed="false">
      <c r="A31" s="184" t="s">
        <v>193</v>
      </c>
      <c r="B31" s="184" t="n">
        <v>25</v>
      </c>
      <c r="C31" s="184" t="s">
        <v>194</v>
      </c>
      <c r="E31" s="184" t="s">
        <v>195</v>
      </c>
      <c r="F31" s="184" t="n">
        <v>24</v>
      </c>
      <c r="G31" s="184" t="s">
        <v>196</v>
      </c>
    </row>
    <row r="32" customFormat="false" ht="13.5" hidden="false" customHeight="false" outlineLevel="0" collapsed="false">
      <c r="A32" s="184" t="s">
        <v>197</v>
      </c>
      <c r="B32" s="184" t="n">
        <v>26</v>
      </c>
      <c r="C32" s="184" t="s">
        <v>198</v>
      </c>
      <c r="E32" s="184" t="s">
        <v>199</v>
      </c>
      <c r="F32" s="184" t="n">
        <v>25</v>
      </c>
      <c r="G32" s="184" t="s">
        <v>200</v>
      </c>
    </row>
    <row r="33" customFormat="false" ht="13.5" hidden="false" customHeight="false" outlineLevel="0" collapsed="false">
      <c r="A33" s="184" t="s">
        <v>201</v>
      </c>
      <c r="B33" s="184" t="n">
        <v>27</v>
      </c>
      <c r="C33" s="184" t="s">
        <v>202</v>
      </c>
      <c r="E33" s="184" t="s">
        <v>203</v>
      </c>
      <c r="F33" s="184" t="n">
        <v>26</v>
      </c>
      <c r="G33" s="184" t="s">
        <v>204</v>
      </c>
    </row>
    <row r="34" customFormat="false" ht="13.5" hidden="false" customHeight="false" outlineLevel="0" collapsed="false">
      <c r="A34" s="184" t="s">
        <v>205</v>
      </c>
      <c r="B34" s="184" t="n">
        <v>28</v>
      </c>
      <c r="C34" s="184" t="s">
        <v>206</v>
      </c>
      <c r="E34" s="184" t="s">
        <v>207</v>
      </c>
      <c r="F34" s="184" t="n">
        <v>27</v>
      </c>
      <c r="G34" s="184" t="s">
        <v>208</v>
      </c>
    </row>
    <row r="35" customFormat="false" ht="13.5" hidden="false" customHeight="false" outlineLevel="0" collapsed="false">
      <c r="A35" s="184" t="s">
        <v>209</v>
      </c>
      <c r="B35" s="184" t="n">
        <v>29</v>
      </c>
      <c r="C35" s="184" t="s">
        <v>210</v>
      </c>
      <c r="E35" s="184" t="s">
        <v>211</v>
      </c>
      <c r="F35" s="184" t="n">
        <v>28</v>
      </c>
      <c r="G35" s="184" t="s">
        <v>212</v>
      </c>
    </row>
    <row r="36" customFormat="false" ht="13.5" hidden="false" customHeight="false" outlineLevel="0" collapsed="false">
      <c r="A36" s="184" t="s">
        <v>213</v>
      </c>
      <c r="B36" s="184" t="n">
        <v>30</v>
      </c>
      <c r="C36" s="184" t="s">
        <v>214</v>
      </c>
      <c r="E36" s="184" t="s">
        <v>215</v>
      </c>
      <c r="F36" s="184" t="n">
        <v>29</v>
      </c>
      <c r="G36" s="184" t="s">
        <v>216</v>
      </c>
    </row>
    <row r="37" customFormat="false" ht="13.5" hidden="false" customHeight="false" outlineLevel="0" collapsed="false">
      <c r="A37" s="184" t="s">
        <v>217</v>
      </c>
      <c r="B37" s="184" t="n">
        <v>31</v>
      </c>
      <c r="C37" s="184" t="s">
        <v>218</v>
      </c>
      <c r="E37" s="184" t="s">
        <v>219</v>
      </c>
      <c r="F37" s="184" t="n">
        <v>30</v>
      </c>
      <c r="G37" s="184" t="s">
        <v>220</v>
      </c>
    </row>
    <row r="38" customFormat="false" ht="13.5" hidden="false" customHeight="false" outlineLevel="0" collapsed="false">
      <c r="A38" s="184" t="s">
        <v>221</v>
      </c>
      <c r="B38" s="184" t="n">
        <v>32</v>
      </c>
      <c r="C38" s="184" t="s">
        <v>222</v>
      </c>
      <c r="E38" s="184" t="s">
        <v>223</v>
      </c>
      <c r="F38" s="184" t="n">
        <v>31</v>
      </c>
      <c r="G38" s="184" t="s">
        <v>224</v>
      </c>
    </row>
    <row r="39" customFormat="false" ht="13.5" hidden="false" customHeight="false" outlineLevel="0" collapsed="false">
      <c r="A39" s="184" t="s">
        <v>225</v>
      </c>
      <c r="B39" s="184" t="n">
        <v>33</v>
      </c>
      <c r="C39" s="184" t="s">
        <v>226</v>
      </c>
      <c r="E39" s="184" t="s">
        <v>227</v>
      </c>
      <c r="F39" s="184" t="n">
        <v>32</v>
      </c>
      <c r="G39" s="184" t="s">
        <v>228</v>
      </c>
    </row>
    <row r="40" customFormat="false" ht="13.5" hidden="false" customHeight="false" outlineLevel="0" collapsed="false">
      <c r="A40" s="184" t="s">
        <v>229</v>
      </c>
      <c r="B40" s="184" t="n">
        <v>34</v>
      </c>
      <c r="C40" s="184" t="s">
        <v>230</v>
      </c>
      <c r="E40" s="184" t="s">
        <v>231</v>
      </c>
      <c r="F40" s="184" t="n">
        <v>33</v>
      </c>
      <c r="G40" s="184" t="s">
        <v>232</v>
      </c>
    </row>
    <row r="41" customFormat="false" ht="13.5" hidden="false" customHeight="false" outlineLevel="0" collapsed="false">
      <c r="A41" s="184" t="s">
        <v>233</v>
      </c>
      <c r="B41" s="184" t="n">
        <v>35</v>
      </c>
      <c r="C41" s="184" t="s">
        <v>234</v>
      </c>
      <c r="E41" s="184" t="s">
        <v>235</v>
      </c>
      <c r="F41" s="184" t="n">
        <v>34</v>
      </c>
      <c r="G41" s="184" t="s">
        <v>236</v>
      </c>
    </row>
    <row r="42" customFormat="false" ht="13.5" hidden="false" customHeight="false" outlineLevel="0" collapsed="false">
      <c r="A42" s="184" t="s">
        <v>113</v>
      </c>
      <c r="B42" s="184" t="n">
        <v>36</v>
      </c>
      <c r="C42" s="184" t="s">
        <v>237</v>
      </c>
      <c r="E42" s="184" t="s">
        <v>238</v>
      </c>
      <c r="F42" s="184" t="n">
        <v>35</v>
      </c>
      <c r="G42" s="184" t="s">
        <v>239</v>
      </c>
    </row>
    <row r="43" customFormat="false" ht="13.5" hidden="false" customHeight="false" outlineLevel="0" collapsed="false">
      <c r="A43" s="184" t="s">
        <v>240</v>
      </c>
      <c r="B43" s="184" t="n">
        <v>37</v>
      </c>
      <c r="C43" s="184" t="s">
        <v>241</v>
      </c>
      <c r="E43" s="184" t="s">
        <v>242</v>
      </c>
      <c r="F43" s="184" t="n">
        <v>36</v>
      </c>
      <c r="G43" s="184" t="s">
        <v>243</v>
      </c>
    </row>
    <row r="44" customFormat="false" ht="13.5" hidden="false" customHeight="false" outlineLevel="0" collapsed="false">
      <c r="A44" s="184" t="s">
        <v>244</v>
      </c>
      <c r="B44" s="184" t="n">
        <v>38</v>
      </c>
      <c r="C44" s="184" t="s">
        <v>245</v>
      </c>
      <c r="E44" s="184" t="s">
        <v>246</v>
      </c>
      <c r="F44" s="184" t="n">
        <v>37</v>
      </c>
      <c r="G44" s="184" t="s">
        <v>247</v>
      </c>
    </row>
    <row r="45" customFormat="false" ht="13.5" hidden="false" customHeight="false" outlineLevel="0" collapsed="false">
      <c r="A45" s="184" t="s">
        <v>248</v>
      </c>
      <c r="B45" s="184" t="n">
        <v>39</v>
      </c>
      <c r="C45" s="184" t="s">
        <v>249</v>
      </c>
      <c r="E45" s="184" t="s">
        <v>250</v>
      </c>
      <c r="F45" s="184" t="n">
        <v>38</v>
      </c>
      <c r="G45" s="184" t="s">
        <v>251</v>
      </c>
    </row>
    <row r="46" customFormat="false" ht="13.5" hidden="false" customHeight="false" outlineLevel="0" collapsed="false">
      <c r="A46" s="184" t="s">
        <v>252</v>
      </c>
      <c r="B46" s="184" t="n">
        <v>40</v>
      </c>
      <c r="C46" s="184" t="s">
        <v>253</v>
      </c>
      <c r="E46" s="184" t="s">
        <v>254</v>
      </c>
      <c r="F46" s="184" t="n">
        <v>39</v>
      </c>
      <c r="G46" s="184" t="s">
        <v>255</v>
      </c>
    </row>
    <row r="47" customFormat="false" ht="13.5" hidden="false" customHeight="false" outlineLevel="0" collapsed="false">
      <c r="A47" s="184" t="s">
        <v>256</v>
      </c>
      <c r="B47" s="184" t="n">
        <v>41</v>
      </c>
      <c r="C47" s="184" t="s">
        <v>257</v>
      </c>
      <c r="E47" s="184" t="s">
        <v>258</v>
      </c>
      <c r="F47" s="184" t="n">
        <v>40</v>
      </c>
      <c r="G47" s="184" t="s">
        <v>259</v>
      </c>
    </row>
    <row r="48" customFormat="false" ht="13.5" hidden="false" customHeight="false" outlineLevel="0" collapsed="false">
      <c r="A48" s="184" t="s">
        <v>260</v>
      </c>
      <c r="B48" s="184" t="n">
        <v>42</v>
      </c>
      <c r="C48" s="184" t="s">
        <v>261</v>
      </c>
      <c r="E48" s="184" t="s">
        <v>262</v>
      </c>
      <c r="F48" s="184" t="n">
        <v>41</v>
      </c>
      <c r="G48" s="184" t="s">
        <v>263</v>
      </c>
    </row>
    <row r="49" customFormat="false" ht="13.5" hidden="false" customHeight="false" outlineLevel="0" collapsed="false">
      <c r="A49" s="184" t="s">
        <v>264</v>
      </c>
      <c r="B49" s="184" t="n">
        <v>43</v>
      </c>
      <c r="C49" s="184" t="s">
        <v>265</v>
      </c>
      <c r="E49" s="184" t="s">
        <v>266</v>
      </c>
      <c r="F49" s="184" t="n">
        <v>42</v>
      </c>
      <c r="G49" s="184" t="s">
        <v>267</v>
      </c>
    </row>
    <row r="50" customFormat="false" ht="13.5" hidden="false" customHeight="false" outlineLevel="0" collapsed="false">
      <c r="A50" s="184" t="s">
        <v>268</v>
      </c>
      <c r="B50" s="184" t="n">
        <v>44</v>
      </c>
      <c r="C50" s="184" t="s">
        <v>269</v>
      </c>
      <c r="E50" s="184" t="s">
        <v>270</v>
      </c>
      <c r="F50" s="184" t="n">
        <v>43</v>
      </c>
      <c r="G50" s="184" t="s">
        <v>271</v>
      </c>
    </row>
    <row r="51" customFormat="false" ht="13.5" hidden="false" customHeight="false" outlineLevel="0" collapsed="false">
      <c r="A51" s="184" t="s">
        <v>272</v>
      </c>
      <c r="B51" s="184" t="n">
        <v>45</v>
      </c>
      <c r="C51" s="184" t="s">
        <v>273</v>
      </c>
      <c r="E51" s="184" t="s">
        <v>274</v>
      </c>
      <c r="F51" s="184" t="n">
        <v>44</v>
      </c>
      <c r="G51" s="184" t="s">
        <v>275</v>
      </c>
    </row>
    <row r="52" customFormat="false" ht="13.5" hidden="false" customHeight="false" outlineLevel="0" collapsed="false">
      <c r="A52" s="184" t="s">
        <v>276</v>
      </c>
      <c r="B52" s="184" t="n">
        <v>46</v>
      </c>
      <c r="C52" s="184" t="s">
        <v>277</v>
      </c>
      <c r="E52" s="184" t="s">
        <v>278</v>
      </c>
      <c r="F52" s="184" t="n">
        <v>45</v>
      </c>
      <c r="G52" s="184" t="s">
        <v>279</v>
      </c>
    </row>
    <row r="53" customFormat="false" ht="13.5" hidden="false" customHeight="false" outlineLevel="0" collapsed="false">
      <c r="A53" s="184" t="s">
        <v>280</v>
      </c>
      <c r="B53" s="184" t="n">
        <v>47</v>
      </c>
      <c r="C53" s="184" t="s">
        <v>281</v>
      </c>
      <c r="E53" s="184" t="s">
        <v>282</v>
      </c>
      <c r="F53" s="184" t="n">
        <v>46</v>
      </c>
      <c r="G53" s="184" t="s">
        <v>283</v>
      </c>
    </row>
    <row r="54" customFormat="false" ht="13.5" hidden="false" customHeight="false" outlineLevel="0" collapsed="false">
      <c r="A54" s="184" t="s">
        <v>284</v>
      </c>
      <c r="B54" s="184" t="n">
        <v>48</v>
      </c>
      <c r="C54" s="184" t="s">
        <v>285</v>
      </c>
      <c r="E54" s="184" t="s">
        <v>286</v>
      </c>
      <c r="F54" s="184" t="n">
        <v>47</v>
      </c>
      <c r="G54" s="184" t="s">
        <v>287</v>
      </c>
    </row>
    <row r="55" customFormat="false" ht="13.5" hidden="false" customHeight="false" outlineLevel="0" collapsed="false">
      <c r="A55" s="184" t="s">
        <v>288</v>
      </c>
      <c r="B55" s="184" t="n">
        <v>49</v>
      </c>
      <c r="C55" s="184" t="s">
        <v>289</v>
      </c>
      <c r="E55" s="184" t="s">
        <v>290</v>
      </c>
      <c r="F55" s="184" t="n">
        <v>48</v>
      </c>
      <c r="G55" s="184" t="s">
        <v>291</v>
      </c>
    </row>
    <row r="56" customFormat="false" ht="13.5" hidden="false" customHeight="false" outlineLevel="0" collapsed="false">
      <c r="A56" s="184" t="s">
        <v>292</v>
      </c>
      <c r="B56" s="184" t="n">
        <v>50</v>
      </c>
      <c r="C56" s="184" t="s">
        <v>293</v>
      </c>
      <c r="E56" s="184" t="s">
        <v>294</v>
      </c>
      <c r="F56" s="184" t="n">
        <v>49</v>
      </c>
      <c r="G56" s="184" t="s">
        <v>295</v>
      </c>
    </row>
    <row r="57" customFormat="false" ht="13.5" hidden="false" customHeight="false" outlineLevel="0" collapsed="false">
      <c r="A57" s="184" t="s">
        <v>296</v>
      </c>
      <c r="B57" s="184" t="n">
        <v>51</v>
      </c>
      <c r="C57" s="184" t="s">
        <v>297</v>
      </c>
      <c r="E57" s="184" t="s">
        <v>55</v>
      </c>
      <c r="F57" s="184" t="n">
        <v>50</v>
      </c>
      <c r="G57" s="184" t="s">
        <v>298</v>
      </c>
    </row>
    <row r="58" customFormat="false" ht="13.5" hidden="false" customHeight="false" outlineLevel="0" collapsed="false">
      <c r="A58" s="184" t="s">
        <v>299</v>
      </c>
      <c r="B58" s="184" t="n">
        <v>52</v>
      </c>
      <c r="C58" s="184" t="s">
        <v>300</v>
      </c>
      <c r="E58" s="184" t="s">
        <v>301</v>
      </c>
      <c r="F58" s="184" t="n">
        <v>51</v>
      </c>
      <c r="G58" s="184" t="s">
        <v>302</v>
      </c>
    </row>
    <row r="59" customFormat="false" ht="13.5" hidden="false" customHeight="false" outlineLevel="0" collapsed="false">
      <c r="A59" s="184" t="s">
        <v>164</v>
      </c>
      <c r="B59" s="184" t="n">
        <v>53</v>
      </c>
      <c r="C59" s="184" t="s">
        <v>303</v>
      </c>
      <c r="E59" s="184" t="s">
        <v>304</v>
      </c>
      <c r="F59" s="184" t="n">
        <v>52</v>
      </c>
      <c r="G59" s="184" t="s">
        <v>305</v>
      </c>
    </row>
    <row r="60" customFormat="false" ht="13.5" hidden="false" customHeight="false" outlineLevel="0" collapsed="false">
      <c r="A60" s="184" t="s">
        <v>306</v>
      </c>
      <c r="B60" s="184" t="n">
        <v>54</v>
      </c>
      <c r="C60" s="184" t="s">
        <v>307</v>
      </c>
      <c r="E60" s="184" t="s">
        <v>308</v>
      </c>
      <c r="F60" s="184" t="n">
        <v>53</v>
      </c>
      <c r="G60" s="184" t="s">
        <v>309</v>
      </c>
    </row>
    <row r="61" customFormat="false" ht="13.5" hidden="false" customHeight="false" outlineLevel="0" collapsed="false">
      <c r="A61" s="184" t="s">
        <v>310</v>
      </c>
      <c r="B61" s="184" t="n">
        <v>55</v>
      </c>
      <c r="C61" s="184" t="s">
        <v>311</v>
      </c>
      <c r="E61" s="184" t="s">
        <v>312</v>
      </c>
      <c r="F61" s="184" t="n">
        <v>54</v>
      </c>
      <c r="G61" s="184" t="s">
        <v>313</v>
      </c>
    </row>
    <row r="62" customFormat="false" ht="13.5" hidden="false" customHeight="false" outlineLevel="0" collapsed="false">
      <c r="A62" s="184" t="s">
        <v>314</v>
      </c>
      <c r="B62" s="184" t="n">
        <v>56</v>
      </c>
      <c r="C62" s="184" t="s">
        <v>315</v>
      </c>
      <c r="E62" s="184" t="s">
        <v>316</v>
      </c>
      <c r="F62" s="184" t="n">
        <v>55</v>
      </c>
      <c r="G62" s="184" t="s">
        <v>317</v>
      </c>
    </row>
    <row r="63" customFormat="false" ht="13.5" hidden="false" customHeight="false" outlineLevel="0" collapsed="false">
      <c r="A63" s="184" t="s">
        <v>318</v>
      </c>
      <c r="B63" s="184" t="n">
        <v>57</v>
      </c>
      <c r="C63" s="184" t="s">
        <v>319</v>
      </c>
      <c r="E63" s="184" t="s">
        <v>320</v>
      </c>
      <c r="F63" s="184" t="n">
        <v>56</v>
      </c>
      <c r="G63" s="184" t="s">
        <v>321</v>
      </c>
    </row>
    <row r="64" customFormat="false" ht="13.5" hidden="false" customHeight="false" outlineLevel="0" collapsed="false">
      <c r="A64" s="184" t="s">
        <v>322</v>
      </c>
      <c r="B64" s="184" t="n">
        <v>58</v>
      </c>
      <c r="C64" s="184" t="s">
        <v>323</v>
      </c>
      <c r="E64" s="184" t="s">
        <v>324</v>
      </c>
      <c r="F64" s="184" t="n">
        <v>57</v>
      </c>
      <c r="G64" s="184" t="s">
        <v>325</v>
      </c>
    </row>
    <row r="65" customFormat="false" ht="13.5" hidden="false" customHeight="false" outlineLevel="0" collapsed="false">
      <c r="A65" s="184" t="s">
        <v>326</v>
      </c>
      <c r="B65" s="184" t="n">
        <v>59</v>
      </c>
      <c r="C65" s="184" t="s">
        <v>327</v>
      </c>
    </row>
    <row r="66" customFormat="false" ht="13.5" hidden="false" customHeight="false" outlineLevel="0" collapsed="false">
      <c r="A66" s="184" t="s">
        <v>328</v>
      </c>
      <c r="B66" s="184" t="n">
        <v>60</v>
      </c>
      <c r="C66" s="184" t="s">
        <v>329</v>
      </c>
    </row>
    <row r="67" customFormat="false" ht="13.5" hidden="false" customHeight="false" outlineLevel="0" collapsed="false">
      <c r="A67" s="184" t="s">
        <v>330</v>
      </c>
      <c r="B67" s="184" t="n">
        <v>61</v>
      </c>
      <c r="C67" s="184" t="s">
        <v>331</v>
      </c>
    </row>
    <row r="68" customFormat="false" ht="13.5" hidden="false" customHeight="false" outlineLevel="0" collapsed="false">
      <c r="A68" s="184" t="s">
        <v>332</v>
      </c>
      <c r="B68" s="184" t="n">
        <v>62</v>
      </c>
      <c r="C68" s="184" t="s">
        <v>333</v>
      </c>
    </row>
    <row r="69" customFormat="false" ht="13.5" hidden="false" customHeight="false" outlineLevel="0" collapsed="false">
      <c r="A69" s="184" t="s">
        <v>334</v>
      </c>
      <c r="B69" s="184" t="n">
        <v>63</v>
      </c>
      <c r="C69" s="184" t="s">
        <v>335</v>
      </c>
    </row>
    <row r="70" customFormat="false" ht="13.5" hidden="false" customHeight="false" outlineLevel="0" collapsed="false">
      <c r="A70" s="184" t="s">
        <v>336</v>
      </c>
      <c r="B70" s="184" t="n">
        <v>64</v>
      </c>
      <c r="C70" s="184" t="s">
        <v>337</v>
      </c>
    </row>
    <row r="71" customFormat="false" ht="13.5" hidden="false" customHeight="false" outlineLevel="0" collapsed="false">
      <c r="A71" s="184" t="s">
        <v>338</v>
      </c>
      <c r="B71" s="184" t="n">
        <v>65</v>
      </c>
      <c r="C71" s="184" t="s">
        <v>339</v>
      </c>
    </row>
    <row r="72" customFormat="false" ht="13.5" hidden="false" customHeight="false" outlineLevel="0" collapsed="false">
      <c r="A72" s="184" t="s">
        <v>340</v>
      </c>
      <c r="B72" s="184" t="n">
        <v>66</v>
      </c>
      <c r="C72" s="184" t="s">
        <v>341</v>
      </c>
    </row>
    <row r="73" customFormat="false" ht="13.5" hidden="false" customHeight="false" outlineLevel="0" collapsed="false">
      <c r="A73" s="184" t="s">
        <v>342</v>
      </c>
      <c r="B73" s="184" t="n">
        <v>67</v>
      </c>
      <c r="C73" s="184" t="s">
        <v>343</v>
      </c>
    </row>
    <row r="74" customFormat="false" ht="13.5" hidden="false" customHeight="false" outlineLevel="0" collapsed="false">
      <c r="A74" s="184" t="s">
        <v>344</v>
      </c>
      <c r="B74" s="184" t="n">
        <v>68</v>
      </c>
      <c r="C74" s="184" t="s">
        <v>345</v>
      </c>
    </row>
    <row r="75" customFormat="false" ht="13.5" hidden="false" customHeight="false" outlineLevel="0" collapsed="false">
      <c r="A75" s="184" t="s">
        <v>346</v>
      </c>
      <c r="B75" s="184" t="n">
        <v>69</v>
      </c>
      <c r="C75" s="184" t="s">
        <v>347</v>
      </c>
    </row>
    <row r="76" customFormat="false" ht="13.5" hidden="false" customHeight="false" outlineLevel="0" collapsed="false">
      <c r="A76" s="184" t="s">
        <v>348</v>
      </c>
      <c r="B76" s="184" t="n">
        <v>70</v>
      </c>
      <c r="C76" s="184" t="s">
        <v>349</v>
      </c>
    </row>
    <row r="77" customFormat="false" ht="13.5" hidden="false" customHeight="false" outlineLevel="0" collapsed="false">
      <c r="A77" s="184" t="s">
        <v>350</v>
      </c>
      <c r="B77" s="184" t="n">
        <v>71</v>
      </c>
      <c r="C77" s="184" t="s">
        <v>351</v>
      </c>
    </row>
    <row r="78" customFormat="false" ht="13.5" hidden="false" customHeight="false" outlineLevel="0" collapsed="false">
      <c r="A78" s="184" t="s">
        <v>352</v>
      </c>
      <c r="B78" s="184" t="n">
        <v>72</v>
      </c>
      <c r="C78" s="184" t="s">
        <v>353</v>
      </c>
    </row>
    <row r="79" customFormat="false" ht="13.5" hidden="false" customHeight="false" outlineLevel="0" collapsed="false">
      <c r="A79" s="184" t="s">
        <v>354</v>
      </c>
      <c r="B79" s="184" t="n">
        <v>73</v>
      </c>
      <c r="C79" s="184" t="s">
        <v>355</v>
      </c>
    </row>
    <row r="80" customFormat="false" ht="13.5" hidden="false" customHeight="false" outlineLevel="0" collapsed="false">
      <c r="A80" s="184" t="s">
        <v>356</v>
      </c>
      <c r="B80" s="184" t="n">
        <v>74</v>
      </c>
      <c r="C80" s="184" t="s">
        <v>357</v>
      </c>
    </row>
    <row r="81" customFormat="false" ht="13.5" hidden="false" customHeight="false" outlineLevel="0" collapsed="false">
      <c r="A81" s="184" t="s">
        <v>358</v>
      </c>
      <c r="B81" s="184" t="n">
        <v>75</v>
      </c>
      <c r="C81" s="184" t="s">
        <v>359</v>
      </c>
    </row>
    <row r="82" customFormat="false" ht="13.5" hidden="false" customHeight="false" outlineLevel="0" collapsed="false">
      <c r="A82" s="184" t="s">
        <v>360</v>
      </c>
      <c r="B82" s="184" t="n">
        <v>76</v>
      </c>
      <c r="C82" s="184" t="s">
        <v>361</v>
      </c>
    </row>
    <row r="83" customFormat="false" ht="13.5" hidden="false" customHeight="false" outlineLevel="0" collapsed="false">
      <c r="A83" s="184" t="s">
        <v>362</v>
      </c>
      <c r="B83" s="184" t="n">
        <v>77</v>
      </c>
      <c r="C83" s="184" t="s">
        <v>363</v>
      </c>
    </row>
    <row r="84" customFormat="false" ht="13.5" hidden="false" customHeight="false" outlineLevel="0" collapsed="false">
      <c r="A84" s="184" t="s">
        <v>364</v>
      </c>
      <c r="B84" s="184" t="n">
        <v>78</v>
      </c>
      <c r="C84" s="184" t="s">
        <v>365</v>
      </c>
    </row>
    <row r="85" customFormat="false" ht="13.5" hidden="false" customHeight="false" outlineLevel="0" collapsed="false">
      <c r="A85" s="184" t="s">
        <v>366</v>
      </c>
      <c r="B85" s="184" t="n">
        <v>79</v>
      </c>
      <c r="C85" s="184" t="s">
        <v>367</v>
      </c>
    </row>
    <row r="86" customFormat="false" ht="13.5" hidden="false" customHeight="false" outlineLevel="0" collapsed="false">
      <c r="A86" s="184" t="s">
        <v>368</v>
      </c>
      <c r="B86" s="184" t="n">
        <v>80</v>
      </c>
      <c r="C86" s="184" t="s">
        <v>369</v>
      </c>
    </row>
    <row r="87" customFormat="false" ht="13.5" hidden="false" customHeight="false" outlineLevel="0" collapsed="false">
      <c r="A87" s="184" t="s">
        <v>370</v>
      </c>
      <c r="B87" s="184" t="n">
        <v>81</v>
      </c>
      <c r="C87" s="184" t="s">
        <v>371</v>
      </c>
    </row>
    <row r="88" customFormat="false" ht="13.5" hidden="false" customHeight="false" outlineLevel="0" collapsed="false">
      <c r="A88" s="184" t="s">
        <v>372</v>
      </c>
      <c r="B88" s="184" t="n">
        <v>82</v>
      </c>
      <c r="C88" s="184" t="s">
        <v>373</v>
      </c>
    </row>
    <row r="89" customFormat="false" ht="13.5" hidden="false" customHeight="false" outlineLevel="0" collapsed="false">
      <c r="A89" s="184" t="s">
        <v>374</v>
      </c>
      <c r="B89" s="184" t="n">
        <v>83</v>
      </c>
      <c r="C89" s="184" t="s">
        <v>375</v>
      </c>
    </row>
    <row r="90" customFormat="false" ht="13.5" hidden="false" customHeight="false" outlineLevel="0" collapsed="false">
      <c r="A90" s="184" t="s">
        <v>376</v>
      </c>
      <c r="B90" s="184" t="n">
        <v>84</v>
      </c>
      <c r="C90" s="184" t="s">
        <v>377</v>
      </c>
    </row>
    <row r="91" customFormat="false" ht="13.5" hidden="false" customHeight="false" outlineLevel="0" collapsed="false">
      <c r="A91" s="184" t="s">
        <v>378</v>
      </c>
      <c r="B91" s="184" t="n">
        <v>85</v>
      </c>
      <c r="C91" s="184" t="s">
        <v>379</v>
      </c>
    </row>
    <row r="92" customFormat="false" ht="13.5" hidden="false" customHeight="false" outlineLevel="0" collapsed="false">
      <c r="A92" s="184" t="s">
        <v>380</v>
      </c>
      <c r="B92" s="184" t="n">
        <v>86</v>
      </c>
      <c r="C92" s="184" t="s">
        <v>381</v>
      </c>
    </row>
    <row r="93" customFormat="false" ht="13.5" hidden="false" customHeight="false" outlineLevel="0" collapsed="false">
      <c r="A93" s="184" t="s">
        <v>382</v>
      </c>
      <c r="B93" s="184" t="n">
        <v>87</v>
      </c>
      <c r="C93" s="184" t="s">
        <v>383</v>
      </c>
    </row>
    <row r="94" customFormat="false" ht="13.5" hidden="false" customHeight="false" outlineLevel="0" collapsed="false">
      <c r="A94" s="184" t="s">
        <v>384</v>
      </c>
      <c r="B94" s="184" t="n">
        <v>92</v>
      </c>
      <c r="C94" s="184" t="s">
        <v>385</v>
      </c>
    </row>
    <row r="95" customFormat="false" ht="13.5" hidden="false" customHeight="false" outlineLevel="0" collapsed="false">
      <c r="A95" s="184" t="s">
        <v>386</v>
      </c>
      <c r="B95" s="184" t="n">
        <v>88</v>
      </c>
      <c r="C95" s="184" t="s">
        <v>387</v>
      </c>
    </row>
    <row r="96" customFormat="false" ht="13.5" hidden="false" customHeight="false" outlineLevel="0" collapsed="false">
      <c r="A96" s="184" t="s">
        <v>388</v>
      </c>
      <c r="B96" s="184" t="n">
        <v>89</v>
      </c>
      <c r="C96" s="184" t="s">
        <v>389</v>
      </c>
    </row>
    <row r="97" customFormat="false" ht="13.5" hidden="false" customHeight="false" outlineLevel="0" collapsed="false">
      <c r="A97" s="184" t="s">
        <v>390</v>
      </c>
      <c r="B97" s="184" t="n">
        <v>90</v>
      </c>
      <c r="C97" s="184" t="s">
        <v>391</v>
      </c>
    </row>
    <row r="98" customFormat="false" ht="13.5" hidden="false" customHeight="false" outlineLevel="0" collapsed="false">
      <c r="A98" s="184" t="s">
        <v>392</v>
      </c>
      <c r="B98" s="184" t="n">
        <v>91</v>
      </c>
      <c r="C98" s="184" t="s">
        <v>393</v>
      </c>
    </row>
    <row r="99" customFormat="false" ht="13.5" hidden="false" customHeight="false" outlineLevel="0" collapsed="false">
      <c r="A99" s="184" t="s">
        <v>394</v>
      </c>
      <c r="B99" s="184" t="n">
        <v>93</v>
      </c>
      <c r="C99" s="184" t="s">
        <v>395</v>
      </c>
    </row>
    <row r="100" customFormat="false" ht="13.5" hidden="false" customHeight="false" outlineLevel="0" collapsed="false">
      <c r="A100" s="184" t="s">
        <v>396</v>
      </c>
      <c r="B100" s="184" t="n">
        <v>94</v>
      </c>
      <c r="C100" s="184" t="s">
        <v>397</v>
      </c>
    </row>
    <row r="101" customFormat="false" ht="13.5" hidden="false" customHeight="false" outlineLevel="0" collapsed="false">
      <c r="A101" s="184" t="s">
        <v>398</v>
      </c>
      <c r="B101" s="184" t="n">
        <v>95</v>
      </c>
      <c r="C101" s="184" t="s">
        <v>399</v>
      </c>
    </row>
    <row r="102" customFormat="false" ht="13.5" hidden="false" customHeight="false" outlineLevel="0" collapsed="false">
      <c r="A102" s="184" t="s">
        <v>400</v>
      </c>
      <c r="B102" s="184" t="n">
        <v>96</v>
      </c>
      <c r="C102" s="184" t="s">
        <v>401</v>
      </c>
    </row>
    <row r="103" customFormat="false" ht="13.5" hidden="false" customHeight="false" outlineLevel="0" collapsed="false">
      <c r="A103" s="184" t="s">
        <v>402</v>
      </c>
      <c r="B103" s="184" t="n">
        <v>97</v>
      </c>
      <c r="C103" s="184" t="s">
        <v>403</v>
      </c>
    </row>
    <row r="104" customFormat="false" ht="13.5" hidden="false" customHeight="false" outlineLevel="0" collapsed="false">
      <c r="A104" s="184" t="s">
        <v>404</v>
      </c>
      <c r="B104" s="184" t="n">
        <v>98</v>
      </c>
      <c r="C104" s="184" t="s">
        <v>405</v>
      </c>
    </row>
    <row r="105" customFormat="false" ht="13.5" hidden="false" customHeight="false" outlineLevel="0" collapsed="false">
      <c r="A105" s="184" t="s">
        <v>406</v>
      </c>
      <c r="B105" s="184" t="n">
        <v>99</v>
      </c>
      <c r="C105" s="184" t="s">
        <v>407</v>
      </c>
    </row>
    <row r="106" customFormat="false" ht="13.5" hidden="false" customHeight="false" outlineLevel="0" collapsed="false">
      <c r="A106" s="184" t="s">
        <v>408</v>
      </c>
      <c r="B106" s="184" t="n">
        <v>100</v>
      </c>
      <c r="C106" s="184" t="s">
        <v>409</v>
      </c>
    </row>
    <row r="107" customFormat="false" ht="13.5" hidden="false" customHeight="false" outlineLevel="0" collapsed="false">
      <c r="A107" s="184" t="s">
        <v>410</v>
      </c>
      <c r="B107" s="184" t="n">
        <v>101</v>
      </c>
      <c r="C107" s="184" t="s">
        <v>411</v>
      </c>
    </row>
    <row r="108" customFormat="false" ht="13.5" hidden="false" customHeight="false" outlineLevel="0" collapsed="false">
      <c r="A108" s="184" t="s">
        <v>175</v>
      </c>
      <c r="B108" s="184" t="n">
        <v>102</v>
      </c>
      <c r="C108" s="184" t="s">
        <v>412</v>
      </c>
    </row>
    <row r="109" customFormat="false" ht="13.5" hidden="false" customHeight="false" outlineLevel="0" collapsed="false">
      <c r="A109" s="184" t="s">
        <v>413</v>
      </c>
      <c r="B109" s="184" t="n">
        <v>103</v>
      </c>
      <c r="C109" s="184" t="s">
        <v>414</v>
      </c>
    </row>
    <row r="110" customFormat="false" ht="13.5" hidden="false" customHeight="false" outlineLevel="0" collapsed="false">
      <c r="A110" s="184" t="s">
        <v>415</v>
      </c>
      <c r="B110" s="184" t="n">
        <v>104</v>
      </c>
      <c r="C110" s="184" t="s">
        <v>416</v>
      </c>
    </row>
    <row r="111" customFormat="false" ht="13.5" hidden="false" customHeight="false" outlineLevel="0" collapsed="false">
      <c r="A111" s="184" t="s">
        <v>417</v>
      </c>
      <c r="B111" s="184" t="n">
        <v>105</v>
      </c>
      <c r="C111" s="184" t="s">
        <v>418</v>
      </c>
    </row>
    <row r="112" customFormat="false" ht="13.5" hidden="false" customHeight="false" outlineLevel="0" collapsed="false">
      <c r="A112" s="184" t="s">
        <v>419</v>
      </c>
      <c r="B112" s="184" t="n">
        <v>106</v>
      </c>
      <c r="C112" s="184" t="s">
        <v>420</v>
      </c>
    </row>
    <row r="113" customFormat="false" ht="13.5" hidden="false" customHeight="false" outlineLevel="0" collapsed="false">
      <c r="A113" s="184" t="s">
        <v>421</v>
      </c>
      <c r="B113" s="184" t="n">
        <v>107</v>
      </c>
      <c r="C113" s="184" t="s">
        <v>422</v>
      </c>
    </row>
    <row r="114" customFormat="false" ht="13.5" hidden="false" customHeight="false" outlineLevel="0" collapsed="false">
      <c r="A114" s="184" t="s">
        <v>423</v>
      </c>
      <c r="B114" s="184" t="n">
        <v>108</v>
      </c>
      <c r="C114" s="184" t="s">
        <v>424</v>
      </c>
    </row>
    <row r="115" customFormat="false" ht="13.5" hidden="false" customHeight="false" outlineLevel="0" collapsed="false">
      <c r="A115" s="184" t="s">
        <v>425</v>
      </c>
      <c r="B115" s="184" t="n">
        <v>109</v>
      </c>
      <c r="C115" s="184" t="s">
        <v>426</v>
      </c>
    </row>
    <row r="116" customFormat="false" ht="13.5" hidden="false" customHeight="false" outlineLevel="0" collapsed="false">
      <c r="A116" s="184" t="s">
        <v>427</v>
      </c>
      <c r="B116" s="184" t="n">
        <v>110</v>
      </c>
      <c r="C116" s="184" t="s">
        <v>428</v>
      </c>
    </row>
    <row r="117" customFormat="false" ht="13.5" hidden="false" customHeight="false" outlineLevel="0" collapsed="false">
      <c r="A117" s="184" t="s">
        <v>429</v>
      </c>
      <c r="B117" s="184" t="n">
        <v>111</v>
      </c>
      <c r="C117" s="184" t="s">
        <v>430</v>
      </c>
    </row>
    <row r="118" customFormat="false" ht="13.5" hidden="false" customHeight="false" outlineLevel="0" collapsed="false">
      <c r="A118" s="184" t="s">
        <v>431</v>
      </c>
      <c r="B118" s="184" t="n">
        <v>112</v>
      </c>
      <c r="C118" s="184" t="s">
        <v>432</v>
      </c>
    </row>
    <row r="119" customFormat="false" ht="13.5" hidden="false" customHeight="false" outlineLevel="0" collapsed="false">
      <c r="A119" s="184" t="s">
        <v>433</v>
      </c>
      <c r="B119" s="184" t="n">
        <v>113</v>
      </c>
      <c r="C119" s="184" t="s">
        <v>434</v>
      </c>
    </row>
    <row r="120" customFormat="false" ht="13.5" hidden="false" customHeight="false" outlineLevel="0" collapsed="false">
      <c r="A120" s="184" t="s">
        <v>183</v>
      </c>
      <c r="B120" s="184" t="n">
        <v>114</v>
      </c>
      <c r="C120" s="184" t="s">
        <v>435</v>
      </c>
    </row>
    <row r="121" customFormat="false" ht="13.5" hidden="false" customHeight="false" outlineLevel="0" collapsed="false">
      <c r="A121" s="184" t="s">
        <v>436</v>
      </c>
      <c r="B121" s="184" t="n">
        <v>115</v>
      </c>
      <c r="C121" s="184" t="s">
        <v>437</v>
      </c>
    </row>
    <row r="122" customFormat="false" ht="13.5" hidden="false" customHeight="false" outlineLevel="0" collapsed="false">
      <c r="A122" s="184" t="s">
        <v>438</v>
      </c>
      <c r="B122" s="184" t="n">
        <v>116</v>
      </c>
      <c r="C122" s="184" t="s">
        <v>439</v>
      </c>
    </row>
    <row r="123" customFormat="false" ht="13.5" hidden="false" customHeight="false" outlineLevel="0" collapsed="false">
      <c r="A123" s="184" t="s">
        <v>440</v>
      </c>
      <c r="B123" s="184" t="n">
        <v>117</v>
      </c>
      <c r="C123" s="184" t="s">
        <v>441</v>
      </c>
    </row>
    <row r="124" customFormat="false" ht="13.5" hidden="false" customHeight="false" outlineLevel="0" collapsed="false">
      <c r="A124" s="184" t="s">
        <v>442</v>
      </c>
      <c r="B124" s="184" t="n">
        <v>118</v>
      </c>
      <c r="C124" s="184" t="s">
        <v>443</v>
      </c>
    </row>
    <row r="125" customFormat="false" ht="13.5" hidden="false" customHeight="false" outlineLevel="0" collapsed="false">
      <c r="A125" s="184" t="s">
        <v>444</v>
      </c>
      <c r="B125" s="184" t="n">
        <v>119</v>
      </c>
      <c r="C125" s="184" t="s">
        <v>445</v>
      </c>
    </row>
    <row r="126" customFormat="false" ht="13.5" hidden="false" customHeight="false" outlineLevel="0" collapsed="false">
      <c r="A126" s="184" t="s">
        <v>446</v>
      </c>
      <c r="B126" s="184" t="n">
        <v>120</v>
      </c>
      <c r="C126" s="184" t="s">
        <v>447</v>
      </c>
    </row>
    <row r="127" customFormat="false" ht="13.5" hidden="false" customHeight="false" outlineLevel="0" collapsed="false">
      <c r="A127" s="184" t="s">
        <v>448</v>
      </c>
      <c r="B127" s="184" t="n">
        <v>121</v>
      </c>
      <c r="C127" s="184" t="s">
        <v>449</v>
      </c>
    </row>
    <row r="128" customFormat="false" ht="13.5" hidden="false" customHeight="false" outlineLevel="0" collapsed="false">
      <c r="A128" s="184" t="s">
        <v>450</v>
      </c>
      <c r="B128" s="184" t="n">
        <v>122</v>
      </c>
      <c r="C128" s="184" t="s">
        <v>451</v>
      </c>
    </row>
    <row r="129" customFormat="false" ht="13.5" hidden="false" customHeight="false" outlineLevel="0" collapsed="false">
      <c r="A129" s="184" t="s">
        <v>452</v>
      </c>
      <c r="B129" s="184" t="n">
        <v>123</v>
      </c>
      <c r="C129" s="184" t="s">
        <v>453</v>
      </c>
    </row>
    <row r="130" customFormat="false" ht="13.5" hidden="false" customHeight="false" outlineLevel="0" collapsed="false">
      <c r="A130" s="184" t="s">
        <v>191</v>
      </c>
      <c r="B130" s="184" t="n">
        <v>124</v>
      </c>
      <c r="C130" s="184" t="s">
        <v>454</v>
      </c>
    </row>
    <row r="131" customFormat="false" ht="13.5" hidden="false" customHeight="false" outlineLevel="0" collapsed="false">
      <c r="A131" s="184" t="s">
        <v>455</v>
      </c>
      <c r="B131" s="184" t="n">
        <v>125</v>
      </c>
      <c r="C131" s="184" t="s">
        <v>456</v>
      </c>
    </row>
    <row r="132" customFormat="false" ht="13.5" hidden="false" customHeight="false" outlineLevel="0" collapsed="false">
      <c r="A132" s="184" t="s">
        <v>457</v>
      </c>
      <c r="B132" s="184" t="n">
        <v>126</v>
      </c>
      <c r="C132" s="184" t="s">
        <v>458</v>
      </c>
    </row>
    <row r="133" customFormat="false" ht="13.5" hidden="false" customHeight="false" outlineLevel="0" collapsed="false">
      <c r="A133" s="184" t="s">
        <v>459</v>
      </c>
      <c r="B133" s="184" t="n">
        <v>127</v>
      </c>
      <c r="C133" s="184" t="s">
        <v>460</v>
      </c>
    </row>
    <row r="134" customFormat="false" ht="13.5" hidden="false" customHeight="false" outlineLevel="0" collapsed="false">
      <c r="A134" s="184" t="s">
        <v>461</v>
      </c>
      <c r="B134" s="184" t="n">
        <v>128</v>
      </c>
      <c r="C134" s="184" t="s">
        <v>462</v>
      </c>
    </row>
    <row r="135" customFormat="false" ht="13.5" hidden="false" customHeight="false" outlineLevel="0" collapsed="false">
      <c r="A135" s="184" t="s">
        <v>463</v>
      </c>
      <c r="B135" s="184" t="n">
        <v>129</v>
      </c>
      <c r="C135" s="184" t="s">
        <v>464</v>
      </c>
    </row>
    <row r="136" customFormat="false" ht="13.5" hidden="false" customHeight="false" outlineLevel="0" collapsed="false">
      <c r="A136" s="184" t="s">
        <v>465</v>
      </c>
      <c r="B136" s="184" t="n">
        <v>130</v>
      </c>
      <c r="C136" s="184" t="s">
        <v>466</v>
      </c>
    </row>
    <row r="137" customFormat="false" ht="13.5" hidden="false" customHeight="false" outlineLevel="0" collapsed="false">
      <c r="A137" s="184" t="s">
        <v>467</v>
      </c>
      <c r="B137" s="184" t="n">
        <v>131</v>
      </c>
      <c r="C137" s="184" t="s">
        <v>468</v>
      </c>
    </row>
    <row r="138" customFormat="false" ht="13.5" hidden="false" customHeight="false" outlineLevel="0" collapsed="false">
      <c r="A138" s="184" t="s">
        <v>469</v>
      </c>
      <c r="B138" s="184" t="n">
        <v>132</v>
      </c>
      <c r="C138" s="184" t="s">
        <v>470</v>
      </c>
    </row>
    <row r="139" customFormat="false" ht="13.5" hidden="false" customHeight="false" outlineLevel="0" collapsed="false">
      <c r="A139" s="184" t="s">
        <v>471</v>
      </c>
      <c r="B139" s="184" t="n">
        <v>133</v>
      </c>
      <c r="C139" s="184" t="s">
        <v>472</v>
      </c>
    </row>
    <row r="140" customFormat="false" ht="13.5" hidden="false" customHeight="false" outlineLevel="0" collapsed="false">
      <c r="A140" s="184" t="s">
        <v>473</v>
      </c>
      <c r="B140" s="184" t="n">
        <v>134</v>
      </c>
      <c r="C140" s="184" t="s">
        <v>474</v>
      </c>
    </row>
    <row r="141" customFormat="false" ht="13.5" hidden="false" customHeight="false" outlineLevel="0" collapsed="false">
      <c r="A141" s="184" t="s">
        <v>475</v>
      </c>
      <c r="B141" s="184" t="n">
        <v>135</v>
      </c>
      <c r="C141" s="184" t="s">
        <v>476</v>
      </c>
    </row>
    <row r="142" customFormat="false" ht="13.5" hidden="false" customHeight="false" outlineLevel="0" collapsed="false">
      <c r="A142" s="184" t="s">
        <v>477</v>
      </c>
      <c r="B142" s="184" t="n">
        <v>136</v>
      </c>
      <c r="C142" s="184" t="s">
        <v>478</v>
      </c>
    </row>
    <row r="143" customFormat="false" ht="13.5" hidden="false" customHeight="false" outlineLevel="0" collapsed="false">
      <c r="A143" s="184" t="s">
        <v>479</v>
      </c>
      <c r="B143" s="184" t="n">
        <v>137</v>
      </c>
      <c r="C143" s="184" t="s">
        <v>480</v>
      </c>
    </row>
    <row r="144" customFormat="false" ht="13.5" hidden="false" customHeight="false" outlineLevel="0" collapsed="false">
      <c r="A144" s="184" t="s">
        <v>481</v>
      </c>
      <c r="B144" s="184" t="n">
        <v>138</v>
      </c>
      <c r="C144" s="184" t="s">
        <v>482</v>
      </c>
    </row>
    <row r="145" customFormat="false" ht="13.5" hidden="false" customHeight="false" outlineLevel="0" collapsed="false">
      <c r="A145" s="184" t="s">
        <v>483</v>
      </c>
      <c r="B145" s="184" t="n">
        <v>139</v>
      </c>
      <c r="C145" s="184" t="s">
        <v>484</v>
      </c>
    </row>
    <row r="146" customFormat="false" ht="13.5" hidden="false" customHeight="false" outlineLevel="0" collapsed="false">
      <c r="A146" s="184" t="s">
        <v>485</v>
      </c>
      <c r="B146" s="184" t="n">
        <v>140</v>
      </c>
      <c r="C146" s="184" t="s">
        <v>486</v>
      </c>
    </row>
    <row r="147" customFormat="false" ht="13.5" hidden="false" customHeight="false" outlineLevel="0" collapsed="false">
      <c r="A147" s="184" t="s">
        <v>487</v>
      </c>
      <c r="B147" s="184" t="n">
        <v>141</v>
      </c>
      <c r="C147" s="184" t="s">
        <v>488</v>
      </c>
    </row>
    <row r="148" customFormat="false" ht="13.5" hidden="false" customHeight="false" outlineLevel="0" collapsed="false">
      <c r="A148" s="184" t="s">
        <v>489</v>
      </c>
      <c r="B148" s="184" t="n">
        <v>142</v>
      </c>
      <c r="C148" s="184" t="s">
        <v>490</v>
      </c>
    </row>
    <row r="149" customFormat="false" ht="13.5" hidden="false" customHeight="false" outlineLevel="0" collapsed="false">
      <c r="A149" s="184" t="s">
        <v>491</v>
      </c>
      <c r="B149" s="184" t="n">
        <v>143</v>
      </c>
      <c r="C149" s="184" t="s">
        <v>492</v>
      </c>
    </row>
    <row r="150" customFormat="false" ht="13.5" hidden="false" customHeight="false" outlineLevel="0" collapsed="false">
      <c r="A150" s="184" t="s">
        <v>493</v>
      </c>
      <c r="B150" s="184" t="n">
        <v>144</v>
      </c>
      <c r="C150" s="184" t="s">
        <v>494</v>
      </c>
    </row>
    <row r="151" customFormat="false" ht="13.5" hidden="false" customHeight="false" outlineLevel="0" collapsed="false">
      <c r="A151" s="184" t="s">
        <v>495</v>
      </c>
      <c r="B151" s="184" t="n">
        <v>145</v>
      </c>
      <c r="C151" s="184" t="s">
        <v>496</v>
      </c>
    </row>
    <row r="152" customFormat="false" ht="13.5" hidden="false" customHeight="false" outlineLevel="0" collapsed="false">
      <c r="A152" s="184" t="s">
        <v>497</v>
      </c>
      <c r="B152" s="184" t="n">
        <v>146</v>
      </c>
      <c r="C152" s="184" t="s">
        <v>498</v>
      </c>
    </row>
    <row r="153" customFormat="false" ht="13.5" hidden="false" customHeight="false" outlineLevel="0" collapsed="false">
      <c r="A153" s="184" t="s">
        <v>499</v>
      </c>
      <c r="B153" s="184" t="n">
        <v>147</v>
      </c>
      <c r="C153" s="184" t="s">
        <v>500</v>
      </c>
    </row>
    <row r="154" customFormat="false" ht="13.5" hidden="false" customHeight="false" outlineLevel="0" collapsed="false">
      <c r="A154" s="184" t="s">
        <v>501</v>
      </c>
      <c r="B154" s="184" t="n">
        <v>148</v>
      </c>
      <c r="C154" s="184" t="s">
        <v>502</v>
      </c>
    </row>
    <row r="155" customFormat="false" ht="13.5" hidden="false" customHeight="false" outlineLevel="0" collapsed="false">
      <c r="A155" s="184" t="s">
        <v>503</v>
      </c>
      <c r="B155" s="184" t="n">
        <v>149</v>
      </c>
      <c r="C155" s="184" t="s">
        <v>504</v>
      </c>
    </row>
    <row r="156" customFormat="false" ht="13.5" hidden="false" customHeight="false" outlineLevel="0" collapsed="false">
      <c r="A156" s="184" t="s">
        <v>505</v>
      </c>
      <c r="B156" s="184" t="n">
        <v>150</v>
      </c>
      <c r="C156" s="184" t="s">
        <v>506</v>
      </c>
    </row>
    <row r="157" customFormat="false" ht="13.5" hidden="false" customHeight="false" outlineLevel="0" collapsed="false">
      <c r="A157" s="184" t="s">
        <v>507</v>
      </c>
      <c r="B157" s="184" t="n">
        <v>151</v>
      </c>
      <c r="C157" s="184" t="s">
        <v>508</v>
      </c>
    </row>
    <row r="158" customFormat="false" ht="13.5" hidden="false" customHeight="false" outlineLevel="0" collapsed="false">
      <c r="A158" s="184" t="s">
        <v>509</v>
      </c>
      <c r="B158" s="184" t="n">
        <v>152</v>
      </c>
      <c r="C158" s="184" t="s">
        <v>510</v>
      </c>
    </row>
    <row r="159" customFormat="false" ht="13.5" hidden="false" customHeight="false" outlineLevel="0" collapsed="false">
      <c r="A159" s="184" t="s">
        <v>511</v>
      </c>
      <c r="B159" s="184" t="n">
        <v>153</v>
      </c>
      <c r="C159" s="184" t="s">
        <v>512</v>
      </c>
    </row>
    <row r="160" customFormat="false" ht="13.5" hidden="false" customHeight="false" outlineLevel="0" collapsed="false">
      <c r="A160" s="184" t="s">
        <v>513</v>
      </c>
      <c r="B160" s="184" t="n">
        <v>154</v>
      </c>
      <c r="C160" s="184" t="s">
        <v>514</v>
      </c>
    </row>
    <row r="161" customFormat="false" ht="13.5" hidden="false" customHeight="false" outlineLevel="0" collapsed="false">
      <c r="A161" s="184" t="s">
        <v>515</v>
      </c>
      <c r="B161" s="184" t="n">
        <v>155</v>
      </c>
      <c r="C161" s="184" t="s">
        <v>516</v>
      </c>
    </row>
    <row r="162" customFormat="false" ht="13.5" hidden="false" customHeight="false" outlineLevel="0" collapsed="false">
      <c r="A162" s="184" t="s">
        <v>517</v>
      </c>
      <c r="B162" s="184" t="n">
        <v>156</v>
      </c>
      <c r="C162" s="184" t="s">
        <v>518</v>
      </c>
    </row>
    <row r="163" customFormat="false" ht="13.5" hidden="false" customHeight="false" outlineLevel="0" collapsed="false">
      <c r="A163" s="184" t="s">
        <v>519</v>
      </c>
      <c r="B163" s="184" t="n">
        <v>157</v>
      </c>
      <c r="C163" s="184" t="s">
        <v>520</v>
      </c>
    </row>
    <row r="164" customFormat="false" ht="13.5" hidden="false" customHeight="false" outlineLevel="0" collapsed="false">
      <c r="A164" s="184" t="s">
        <v>521</v>
      </c>
      <c r="B164" s="184" t="n">
        <v>158</v>
      </c>
      <c r="C164" s="184" t="s">
        <v>522</v>
      </c>
    </row>
    <row r="165" customFormat="false" ht="13.5" hidden="false" customHeight="false" outlineLevel="0" collapsed="false">
      <c r="A165" s="184" t="s">
        <v>523</v>
      </c>
      <c r="B165" s="184" t="n">
        <v>159</v>
      </c>
      <c r="C165" s="184" t="s">
        <v>524</v>
      </c>
    </row>
    <row r="166" customFormat="false" ht="13.5" hidden="false" customHeight="false" outlineLevel="0" collapsed="false">
      <c r="A166" s="184" t="s">
        <v>525</v>
      </c>
      <c r="B166" s="184" t="n">
        <v>160</v>
      </c>
      <c r="C166" s="184" t="s">
        <v>526</v>
      </c>
    </row>
    <row r="167" customFormat="false" ht="13.5" hidden="false" customHeight="false" outlineLevel="0" collapsed="false">
      <c r="A167" s="184" t="s">
        <v>527</v>
      </c>
      <c r="B167" s="184" t="n">
        <v>161</v>
      </c>
      <c r="C167" s="184" t="s">
        <v>528</v>
      </c>
    </row>
    <row r="168" customFormat="false" ht="13.5" hidden="false" customHeight="false" outlineLevel="0" collapsed="false">
      <c r="A168" s="184" t="s">
        <v>529</v>
      </c>
      <c r="B168" s="184" t="n">
        <v>162</v>
      </c>
      <c r="C168" s="184" t="s">
        <v>530</v>
      </c>
    </row>
    <row r="169" customFormat="false" ht="13.5" hidden="false" customHeight="false" outlineLevel="0" collapsed="false">
      <c r="A169" s="184" t="s">
        <v>531</v>
      </c>
      <c r="B169" s="184" t="n">
        <v>163</v>
      </c>
      <c r="C169" s="184" t="s">
        <v>532</v>
      </c>
    </row>
    <row r="170" customFormat="false" ht="13.5" hidden="false" customHeight="false" outlineLevel="0" collapsed="false">
      <c r="A170" s="184" t="s">
        <v>533</v>
      </c>
      <c r="B170" s="184" t="n">
        <v>164</v>
      </c>
      <c r="C170" s="184" t="s">
        <v>534</v>
      </c>
    </row>
    <row r="171" customFormat="false" ht="13.5" hidden="false" customHeight="false" outlineLevel="0" collapsed="false">
      <c r="A171" s="184" t="s">
        <v>535</v>
      </c>
      <c r="B171" s="184" t="n">
        <v>165</v>
      </c>
      <c r="C171" s="184" t="s">
        <v>536</v>
      </c>
    </row>
    <row r="172" customFormat="false" ht="13.5" hidden="false" customHeight="false" outlineLevel="0" collapsed="false">
      <c r="A172" s="184" t="s">
        <v>537</v>
      </c>
      <c r="B172" s="184" t="n">
        <v>166</v>
      </c>
      <c r="C172" s="184" t="s">
        <v>538</v>
      </c>
    </row>
    <row r="173" customFormat="false" ht="13.5" hidden="false" customHeight="false" outlineLevel="0" collapsed="false">
      <c r="A173" s="184" t="s">
        <v>539</v>
      </c>
      <c r="B173" s="184" t="n">
        <v>167</v>
      </c>
      <c r="C173" s="184" t="s">
        <v>540</v>
      </c>
    </row>
    <row r="174" customFormat="false" ht="13.5" hidden="false" customHeight="false" outlineLevel="0" collapsed="false">
      <c r="A174" s="184" t="s">
        <v>541</v>
      </c>
      <c r="B174" s="184" t="n">
        <v>168</v>
      </c>
      <c r="C174" s="184" t="s">
        <v>542</v>
      </c>
    </row>
    <row r="175" customFormat="false" ht="13.5" hidden="false" customHeight="false" outlineLevel="0" collapsed="false">
      <c r="A175" s="184" t="s">
        <v>543</v>
      </c>
      <c r="B175" s="184" t="n">
        <v>169</v>
      </c>
      <c r="C175" s="184" t="s">
        <v>544</v>
      </c>
    </row>
    <row r="176" customFormat="false" ht="13.5" hidden="false" customHeight="false" outlineLevel="0" collapsed="false">
      <c r="A176" s="184" t="s">
        <v>545</v>
      </c>
      <c r="B176" s="184" t="n">
        <v>170</v>
      </c>
      <c r="C176" s="184" t="s">
        <v>546</v>
      </c>
    </row>
    <row r="177" customFormat="false" ht="13.5" hidden="false" customHeight="false" outlineLevel="0" collapsed="false">
      <c r="A177" s="184" t="s">
        <v>547</v>
      </c>
      <c r="B177" s="184" t="n">
        <v>171</v>
      </c>
      <c r="C177" s="184" t="s">
        <v>548</v>
      </c>
    </row>
    <row r="178" customFormat="false" ht="13.5" hidden="false" customHeight="false" outlineLevel="0" collapsed="false">
      <c r="A178" s="184" t="s">
        <v>549</v>
      </c>
      <c r="B178" s="184" t="n">
        <v>172</v>
      </c>
      <c r="C178" s="184" t="s">
        <v>550</v>
      </c>
    </row>
    <row r="179" customFormat="false" ht="13.5" hidden="false" customHeight="false" outlineLevel="0" collapsed="false">
      <c r="A179" s="184" t="s">
        <v>551</v>
      </c>
      <c r="B179" s="184" t="n">
        <v>173</v>
      </c>
      <c r="C179" s="184" t="s">
        <v>552</v>
      </c>
    </row>
    <row r="180" customFormat="false" ht="13.5" hidden="false" customHeight="false" outlineLevel="0" collapsed="false">
      <c r="A180" s="184" t="s">
        <v>195</v>
      </c>
      <c r="B180" s="184" t="n">
        <v>174</v>
      </c>
      <c r="C180" s="184" t="s">
        <v>553</v>
      </c>
    </row>
    <row r="181" customFormat="false" ht="13.5" hidden="false" customHeight="false" outlineLevel="0" collapsed="false">
      <c r="A181" s="184" t="s">
        <v>554</v>
      </c>
      <c r="B181" s="184" t="n">
        <v>175</v>
      </c>
      <c r="C181" s="184" t="s">
        <v>555</v>
      </c>
    </row>
    <row r="182" customFormat="false" ht="13.5" hidden="false" customHeight="false" outlineLevel="0" collapsed="false">
      <c r="A182" s="184" t="s">
        <v>556</v>
      </c>
      <c r="B182" s="184" t="n">
        <v>176</v>
      </c>
      <c r="C182" s="184" t="s">
        <v>557</v>
      </c>
    </row>
    <row r="183" customFormat="false" ht="13.5" hidden="false" customHeight="false" outlineLevel="0" collapsed="false">
      <c r="A183" s="184" t="s">
        <v>558</v>
      </c>
      <c r="B183" s="184" t="n">
        <v>177</v>
      </c>
      <c r="C183" s="184" t="s">
        <v>559</v>
      </c>
    </row>
    <row r="184" customFormat="false" ht="13.5" hidden="false" customHeight="false" outlineLevel="0" collapsed="false">
      <c r="A184" s="184" t="s">
        <v>560</v>
      </c>
      <c r="B184" s="184" t="n">
        <v>178</v>
      </c>
      <c r="C184" s="184" t="s">
        <v>561</v>
      </c>
    </row>
    <row r="185" customFormat="false" ht="13.5" hidden="false" customHeight="false" outlineLevel="0" collapsed="false">
      <c r="A185" s="184" t="s">
        <v>562</v>
      </c>
      <c r="B185" s="184" t="n">
        <v>179</v>
      </c>
      <c r="C185" s="184" t="s">
        <v>563</v>
      </c>
    </row>
    <row r="186" customFormat="false" ht="13.5" hidden="false" customHeight="false" outlineLevel="0" collapsed="false">
      <c r="A186" s="184" t="s">
        <v>564</v>
      </c>
      <c r="B186" s="184" t="n">
        <v>180</v>
      </c>
      <c r="C186" s="184" t="s">
        <v>565</v>
      </c>
    </row>
    <row r="187" customFormat="false" ht="13.5" hidden="false" customHeight="false" outlineLevel="0" collapsed="false">
      <c r="A187" s="184" t="s">
        <v>566</v>
      </c>
      <c r="B187" s="184" t="n">
        <v>181</v>
      </c>
      <c r="C187" s="184" t="s">
        <v>567</v>
      </c>
    </row>
    <row r="188" customFormat="false" ht="13.5" hidden="false" customHeight="false" outlineLevel="0" collapsed="false">
      <c r="A188" s="184" t="s">
        <v>568</v>
      </c>
      <c r="B188" s="184" t="n">
        <v>182</v>
      </c>
      <c r="C188" s="184" t="s">
        <v>569</v>
      </c>
    </row>
    <row r="189" customFormat="false" ht="13.5" hidden="false" customHeight="false" outlineLevel="0" collapsed="false">
      <c r="A189" s="184" t="s">
        <v>570</v>
      </c>
      <c r="B189" s="184" t="n">
        <v>183</v>
      </c>
      <c r="C189" s="184" t="s">
        <v>571</v>
      </c>
    </row>
    <row r="190" customFormat="false" ht="13.5" hidden="false" customHeight="false" outlineLevel="0" collapsed="false">
      <c r="A190" s="184" t="s">
        <v>572</v>
      </c>
      <c r="B190" s="184" t="n">
        <v>184</v>
      </c>
      <c r="C190" s="184" t="s">
        <v>573</v>
      </c>
    </row>
    <row r="191" customFormat="false" ht="13.5" hidden="false" customHeight="false" outlineLevel="0" collapsed="false">
      <c r="A191" s="184" t="s">
        <v>574</v>
      </c>
      <c r="B191" s="184" t="n">
        <v>185</v>
      </c>
      <c r="C191" s="184" t="s">
        <v>575</v>
      </c>
    </row>
    <row r="192" customFormat="false" ht="13.5" hidden="false" customHeight="false" outlineLevel="0" collapsed="false">
      <c r="A192" s="184" t="s">
        <v>576</v>
      </c>
      <c r="B192" s="184" t="n">
        <v>186</v>
      </c>
      <c r="C192" s="184" t="s">
        <v>577</v>
      </c>
    </row>
    <row r="193" customFormat="false" ht="13.5" hidden="false" customHeight="false" outlineLevel="0" collapsed="false">
      <c r="A193" s="184" t="s">
        <v>578</v>
      </c>
      <c r="B193" s="184" t="n">
        <v>187</v>
      </c>
      <c r="C193" s="184" t="s">
        <v>579</v>
      </c>
    </row>
    <row r="194" customFormat="false" ht="13.5" hidden="false" customHeight="false" outlineLevel="0" collapsed="false">
      <c r="A194" s="184" t="s">
        <v>580</v>
      </c>
      <c r="B194" s="184" t="n">
        <v>188</v>
      </c>
      <c r="C194" s="184" t="s">
        <v>581</v>
      </c>
    </row>
    <row r="195" customFormat="false" ht="13.5" hidden="false" customHeight="false" outlineLevel="0" collapsed="false">
      <c r="A195" s="184" t="s">
        <v>582</v>
      </c>
      <c r="B195" s="184" t="n">
        <v>189</v>
      </c>
      <c r="C195" s="184" t="s">
        <v>583</v>
      </c>
    </row>
    <row r="196" customFormat="false" ht="13.5" hidden="false" customHeight="false" outlineLevel="0" collapsed="false">
      <c r="A196" s="184" t="s">
        <v>584</v>
      </c>
      <c r="B196" s="184" t="n">
        <v>190</v>
      </c>
      <c r="C196" s="184" t="s">
        <v>585</v>
      </c>
    </row>
    <row r="197" customFormat="false" ht="13.5" hidden="false" customHeight="false" outlineLevel="0" collapsed="false">
      <c r="A197" s="184" t="s">
        <v>586</v>
      </c>
      <c r="B197" s="184" t="n">
        <v>191</v>
      </c>
      <c r="C197" s="184" t="s">
        <v>587</v>
      </c>
    </row>
    <row r="198" customFormat="false" ht="13.5" hidden="false" customHeight="false" outlineLevel="0" collapsed="false">
      <c r="A198" s="184" t="s">
        <v>588</v>
      </c>
      <c r="B198" s="184" t="n">
        <v>192</v>
      </c>
      <c r="C198" s="184" t="s">
        <v>589</v>
      </c>
    </row>
    <row r="199" customFormat="false" ht="13.5" hidden="false" customHeight="false" outlineLevel="0" collapsed="false">
      <c r="A199" s="184" t="s">
        <v>590</v>
      </c>
      <c r="B199" s="184" t="n">
        <v>193</v>
      </c>
      <c r="C199" s="184" t="s">
        <v>591</v>
      </c>
    </row>
    <row r="200" customFormat="false" ht="13.5" hidden="false" customHeight="false" outlineLevel="0" collapsed="false">
      <c r="A200" s="184" t="s">
        <v>592</v>
      </c>
      <c r="B200" s="184" t="n">
        <v>194</v>
      </c>
      <c r="C200" s="184" t="s">
        <v>593</v>
      </c>
    </row>
    <row r="201" customFormat="false" ht="13.5" hidden="false" customHeight="false" outlineLevel="0" collapsed="false">
      <c r="A201" s="184" t="s">
        <v>594</v>
      </c>
      <c r="B201" s="184" t="n">
        <v>195</v>
      </c>
      <c r="C201" s="184" t="s">
        <v>595</v>
      </c>
    </row>
    <row r="202" customFormat="false" ht="13.5" hidden="false" customHeight="false" outlineLevel="0" collapsed="false">
      <c r="A202" s="184" t="s">
        <v>596</v>
      </c>
      <c r="B202" s="184" t="n">
        <v>196</v>
      </c>
      <c r="C202" s="184" t="s">
        <v>597</v>
      </c>
    </row>
    <row r="203" customFormat="false" ht="13.5" hidden="false" customHeight="false" outlineLevel="0" collapsed="false">
      <c r="A203" s="184" t="s">
        <v>598</v>
      </c>
      <c r="B203" s="184" t="n">
        <v>197</v>
      </c>
      <c r="C203" s="184" t="s">
        <v>599</v>
      </c>
    </row>
    <row r="204" customFormat="false" ht="13.5" hidden="false" customHeight="false" outlineLevel="0" collapsed="false">
      <c r="A204" s="184" t="s">
        <v>600</v>
      </c>
      <c r="B204" s="184" t="n">
        <v>198</v>
      </c>
      <c r="C204" s="184" t="s">
        <v>601</v>
      </c>
    </row>
    <row r="205" customFormat="false" ht="13.5" hidden="false" customHeight="false" outlineLevel="0" collapsed="false">
      <c r="A205" s="184" t="s">
        <v>602</v>
      </c>
      <c r="B205" s="184" t="n">
        <v>199</v>
      </c>
      <c r="C205" s="184" t="s">
        <v>603</v>
      </c>
    </row>
    <row r="206" customFormat="false" ht="13.5" hidden="false" customHeight="false" outlineLevel="0" collapsed="false">
      <c r="A206" s="184" t="s">
        <v>604</v>
      </c>
      <c r="B206" s="184" t="n">
        <v>200</v>
      </c>
      <c r="C206" s="184" t="s">
        <v>605</v>
      </c>
    </row>
    <row r="207" customFormat="false" ht="13.5" hidden="false" customHeight="false" outlineLevel="0" collapsed="false">
      <c r="A207" s="184" t="s">
        <v>606</v>
      </c>
      <c r="B207" s="184" t="n">
        <v>201</v>
      </c>
      <c r="C207" s="184" t="s">
        <v>607</v>
      </c>
    </row>
    <row r="208" customFormat="false" ht="13.5" hidden="false" customHeight="false" outlineLevel="0" collapsed="false">
      <c r="A208" s="184" t="s">
        <v>608</v>
      </c>
      <c r="B208" s="184" t="n">
        <v>202</v>
      </c>
      <c r="C208" s="184" t="s">
        <v>609</v>
      </c>
    </row>
    <row r="209" customFormat="false" ht="13.5" hidden="false" customHeight="false" outlineLevel="0" collapsed="false">
      <c r="A209" s="184" t="s">
        <v>610</v>
      </c>
      <c r="B209" s="184" t="n">
        <v>203</v>
      </c>
      <c r="C209" s="184" t="s">
        <v>611</v>
      </c>
    </row>
    <row r="210" customFormat="false" ht="13.5" hidden="false" customHeight="false" outlineLevel="0" collapsed="false">
      <c r="A210" s="184" t="s">
        <v>610</v>
      </c>
      <c r="B210" s="184" t="n">
        <v>204</v>
      </c>
      <c r="C210" s="184" t="s">
        <v>612</v>
      </c>
    </row>
    <row r="211" customFormat="false" ht="13.5" hidden="false" customHeight="false" outlineLevel="0" collapsed="false">
      <c r="A211" s="184" t="s">
        <v>613</v>
      </c>
      <c r="B211" s="184" t="n">
        <v>205</v>
      </c>
      <c r="C211" s="184" t="s">
        <v>614</v>
      </c>
    </row>
    <row r="212" customFormat="false" ht="13.5" hidden="false" customHeight="false" outlineLevel="0" collapsed="false">
      <c r="A212" s="184" t="s">
        <v>246</v>
      </c>
      <c r="B212" s="184" t="n">
        <v>206</v>
      </c>
      <c r="C212" s="184" t="s">
        <v>615</v>
      </c>
    </row>
    <row r="213" customFormat="false" ht="13.5" hidden="false" customHeight="false" outlineLevel="0" collapsed="false">
      <c r="A213" s="184" t="s">
        <v>616</v>
      </c>
      <c r="B213" s="184" t="n">
        <v>207</v>
      </c>
      <c r="C213" s="184" t="s">
        <v>617</v>
      </c>
    </row>
    <row r="214" customFormat="false" ht="13.5" hidden="false" customHeight="false" outlineLevel="0" collapsed="false">
      <c r="A214" s="184" t="s">
        <v>618</v>
      </c>
      <c r="B214" s="184" t="n">
        <v>208</v>
      </c>
      <c r="C214" s="184" t="s">
        <v>619</v>
      </c>
    </row>
    <row r="215" customFormat="false" ht="13.5" hidden="false" customHeight="false" outlineLevel="0" collapsed="false">
      <c r="A215" s="184" t="s">
        <v>620</v>
      </c>
      <c r="B215" s="184" t="n">
        <v>209</v>
      </c>
      <c r="C215" s="184" t="s">
        <v>621</v>
      </c>
    </row>
    <row r="216" customFormat="false" ht="13.5" hidden="false" customHeight="false" outlineLevel="0" collapsed="false">
      <c r="A216" s="184" t="s">
        <v>622</v>
      </c>
      <c r="B216" s="184" t="n">
        <v>210</v>
      </c>
      <c r="C216" s="184" t="s">
        <v>623</v>
      </c>
    </row>
    <row r="217" customFormat="false" ht="13.5" hidden="false" customHeight="false" outlineLevel="0" collapsed="false">
      <c r="A217" s="184" t="s">
        <v>624</v>
      </c>
      <c r="B217" s="184" t="n">
        <v>211</v>
      </c>
      <c r="C217" s="184" t="s">
        <v>625</v>
      </c>
    </row>
    <row r="218" customFormat="false" ht="13.5" hidden="false" customHeight="false" outlineLevel="0" collapsed="false">
      <c r="A218" s="184" t="s">
        <v>626</v>
      </c>
      <c r="B218" s="184" t="n">
        <v>212</v>
      </c>
      <c r="C218" s="184" t="s">
        <v>627</v>
      </c>
    </row>
    <row r="219" customFormat="false" ht="13.5" hidden="false" customHeight="false" outlineLevel="0" collapsed="false">
      <c r="A219" s="184" t="s">
        <v>628</v>
      </c>
      <c r="B219" s="184" t="n">
        <v>213</v>
      </c>
      <c r="C219" s="184" t="s">
        <v>629</v>
      </c>
    </row>
    <row r="220" customFormat="false" ht="13.5" hidden="false" customHeight="false" outlineLevel="0" collapsed="false">
      <c r="A220" s="184" t="s">
        <v>630</v>
      </c>
      <c r="B220" s="184" t="n">
        <v>214</v>
      </c>
      <c r="C220" s="184" t="s">
        <v>631</v>
      </c>
    </row>
    <row r="221" customFormat="false" ht="13.5" hidden="false" customHeight="false" outlineLevel="0" collapsed="false">
      <c r="A221" s="184" t="s">
        <v>632</v>
      </c>
      <c r="B221" s="184" t="n">
        <v>215</v>
      </c>
      <c r="C221" s="184" t="s">
        <v>633</v>
      </c>
    </row>
    <row r="222" customFormat="false" ht="13.5" hidden="false" customHeight="false" outlineLevel="0" collapsed="false">
      <c r="A222" s="184" t="s">
        <v>634</v>
      </c>
      <c r="B222" s="184" t="n">
        <v>216</v>
      </c>
      <c r="C222" s="184" t="s">
        <v>635</v>
      </c>
    </row>
    <row r="223" customFormat="false" ht="13.5" hidden="false" customHeight="false" outlineLevel="0" collapsed="false">
      <c r="A223" s="184" t="s">
        <v>636</v>
      </c>
      <c r="B223" s="184" t="n">
        <v>217</v>
      </c>
      <c r="C223" s="184" t="s">
        <v>637</v>
      </c>
    </row>
    <row r="224" customFormat="false" ht="13.5" hidden="false" customHeight="false" outlineLevel="0" collapsed="false">
      <c r="A224" s="184" t="s">
        <v>638</v>
      </c>
      <c r="B224" s="184" t="n">
        <v>218</v>
      </c>
      <c r="C224" s="184" t="s">
        <v>639</v>
      </c>
    </row>
    <row r="225" customFormat="false" ht="13.5" hidden="false" customHeight="false" outlineLevel="0" collapsed="false">
      <c r="A225" s="184" t="s">
        <v>640</v>
      </c>
      <c r="B225" s="184" t="n">
        <v>219</v>
      </c>
      <c r="C225" s="184" t="s">
        <v>641</v>
      </c>
    </row>
    <row r="226" customFormat="false" ht="13.5" hidden="false" customHeight="false" outlineLevel="0" collapsed="false">
      <c r="A226" s="184" t="s">
        <v>642</v>
      </c>
      <c r="B226" s="184" t="n">
        <v>220</v>
      </c>
      <c r="C226" s="184" t="s">
        <v>643</v>
      </c>
    </row>
    <row r="227" customFormat="false" ht="13.5" hidden="false" customHeight="false" outlineLevel="0" collapsed="false">
      <c r="A227" s="184" t="s">
        <v>644</v>
      </c>
      <c r="B227" s="184" t="n">
        <v>221</v>
      </c>
      <c r="C227" s="184" t="s">
        <v>645</v>
      </c>
    </row>
    <row r="228" customFormat="false" ht="13.5" hidden="false" customHeight="false" outlineLevel="0" collapsed="false">
      <c r="A228" s="184" t="s">
        <v>646</v>
      </c>
      <c r="B228" s="184" t="n">
        <v>222</v>
      </c>
      <c r="C228" s="184" t="s">
        <v>647</v>
      </c>
    </row>
    <row r="229" customFormat="false" ht="13.5" hidden="false" customHeight="false" outlineLevel="0" collapsed="false">
      <c r="A229" s="184" t="s">
        <v>648</v>
      </c>
      <c r="B229" s="184" t="n">
        <v>223</v>
      </c>
      <c r="C229" s="184" t="s">
        <v>649</v>
      </c>
    </row>
    <row r="230" customFormat="false" ht="13.5" hidden="false" customHeight="false" outlineLevel="0" collapsed="false">
      <c r="A230" s="184" t="s">
        <v>650</v>
      </c>
      <c r="B230" s="184" t="n">
        <v>224</v>
      </c>
      <c r="C230" s="184" t="s">
        <v>651</v>
      </c>
    </row>
    <row r="231" customFormat="false" ht="13.5" hidden="false" customHeight="false" outlineLevel="0" collapsed="false">
      <c r="A231" s="184" t="s">
        <v>652</v>
      </c>
      <c r="B231" s="184" t="n">
        <v>225</v>
      </c>
      <c r="C231" s="184" t="s">
        <v>653</v>
      </c>
    </row>
    <row r="232" customFormat="false" ht="13.5" hidden="false" customHeight="false" outlineLevel="0" collapsed="false">
      <c r="A232" s="184" t="s">
        <v>654</v>
      </c>
      <c r="B232" s="184" t="n">
        <v>226</v>
      </c>
      <c r="C232" s="184" t="s">
        <v>655</v>
      </c>
    </row>
    <row r="233" customFormat="false" ht="13.5" hidden="false" customHeight="false" outlineLevel="0" collapsed="false">
      <c r="A233" s="184" t="s">
        <v>656</v>
      </c>
      <c r="B233" s="184" t="n">
        <v>227</v>
      </c>
      <c r="C233" s="184" t="s">
        <v>657</v>
      </c>
    </row>
    <row r="234" customFormat="false" ht="13.5" hidden="false" customHeight="false" outlineLevel="0" collapsed="false">
      <c r="A234" s="184" t="s">
        <v>658</v>
      </c>
      <c r="B234" s="184" t="n">
        <v>228</v>
      </c>
      <c r="C234" s="184" t="s">
        <v>659</v>
      </c>
    </row>
    <row r="235" customFormat="false" ht="13.5" hidden="false" customHeight="false" outlineLevel="0" collapsed="false">
      <c r="A235" s="184" t="s">
        <v>660</v>
      </c>
      <c r="B235" s="184" t="n">
        <v>229</v>
      </c>
      <c r="C235" s="184" t="s">
        <v>661</v>
      </c>
    </row>
    <row r="236" customFormat="false" ht="13.5" hidden="false" customHeight="false" outlineLevel="0" collapsed="false">
      <c r="A236" s="184" t="s">
        <v>662</v>
      </c>
      <c r="B236" s="184" t="n">
        <v>230</v>
      </c>
      <c r="C236" s="184" t="s">
        <v>663</v>
      </c>
    </row>
    <row r="237" customFormat="false" ht="13.5" hidden="false" customHeight="false" outlineLevel="0" collapsed="false">
      <c r="A237" s="184" t="s">
        <v>664</v>
      </c>
      <c r="B237" s="184" t="n">
        <v>231</v>
      </c>
      <c r="C237" s="184" t="s">
        <v>665</v>
      </c>
    </row>
    <row r="238" customFormat="false" ht="13.5" hidden="false" customHeight="false" outlineLevel="0" collapsed="false">
      <c r="A238" s="184" t="s">
        <v>666</v>
      </c>
      <c r="B238" s="184" t="n">
        <v>232</v>
      </c>
      <c r="C238" s="184" t="s">
        <v>667</v>
      </c>
    </row>
    <row r="239" customFormat="false" ht="13.5" hidden="false" customHeight="false" outlineLevel="0" collapsed="false">
      <c r="A239" s="184" t="s">
        <v>668</v>
      </c>
      <c r="B239" s="184" t="n">
        <v>233</v>
      </c>
      <c r="C239" s="184" t="s">
        <v>669</v>
      </c>
    </row>
    <row r="240" customFormat="false" ht="13.5" hidden="false" customHeight="false" outlineLevel="0" collapsed="false">
      <c r="A240" s="184" t="s">
        <v>670</v>
      </c>
      <c r="B240" s="184" t="n">
        <v>234</v>
      </c>
      <c r="C240" s="184" t="s">
        <v>671</v>
      </c>
    </row>
    <row r="241" customFormat="false" ht="13.5" hidden="false" customHeight="false" outlineLevel="0" collapsed="false">
      <c r="A241" s="184" t="s">
        <v>672</v>
      </c>
      <c r="B241" s="184" t="n">
        <v>235</v>
      </c>
      <c r="C241" s="184" t="s">
        <v>673</v>
      </c>
    </row>
    <row r="242" customFormat="false" ht="13.5" hidden="false" customHeight="false" outlineLevel="0" collapsed="false">
      <c r="A242" s="184" t="s">
        <v>674</v>
      </c>
      <c r="B242" s="184" t="n">
        <v>236</v>
      </c>
      <c r="C242" s="184" t="s">
        <v>675</v>
      </c>
    </row>
    <row r="243" customFormat="false" ht="13.5" hidden="false" customHeight="false" outlineLevel="0" collapsed="false">
      <c r="A243" s="184" t="s">
        <v>676</v>
      </c>
      <c r="B243" s="184" t="n">
        <v>237</v>
      </c>
      <c r="C243" s="184" t="s">
        <v>677</v>
      </c>
    </row>
    <row r="244" customFormat="false" ht="13.5" hidden="false" customHeight="false" outlineLevel="0" collapsed="false">
      <c r="A244" s="184" t="s">
        <v>678</v>
      </c>
      <c r="B244" s="184" t="n">
        <v>238</v>
      </c>
      <c r="C244" s="184" t="s">
        <v>679</v>
      </c>
    </row>
    <row r="245" customFormat="false" ht="13.5" hidden="false" customHeight="false" outlineLevel="0" collapsed="false">
      <c r="A245" s="184" t="s">
        <v>680</v>
      </c>
      <c r="B245" s="184" t="n">
        <v>239</v>
      </c>
      <c r="C245" s="184" t="s">
        <v>681</v>
      </c>
    </row>
    <row r="246" customFormat="false" ht="13.5" hidden="false" customHeight="false" outlineLevel="0" collapsed="false">
      <c r="A246" s="184" t="s">
        <v>682</v>
      </c>
      <c r="B246" s="184" t="n">
        <v>240</v>
      </c>
      <c r="C246" s="184" t="s">
        <v>683</v>
      </c>
    </row>
    <row r="247" customFormat="false" ht="13.5" hidden="false" customHeight="false" outlineLevel="0" collapsed="false">
      <c r="A247" s="184" t="s">
        <v>684</v>
      </c>
      <c r="B247" s="184" t="n">
        <v>241</v>
      </c>
      <c r="C247" s="184" t="s">
        <v>685</v>
      </c>
    </row>
    <row r="248" customFormat="false" ht="13.5" hidden="false" customHeight="false" outlineLevel="0" collapsed="false">
      <c r="A248" s="184" t="s">
        <v>686</v>
      </c>
      <c r="B248" s="184" t="n">
        <v>242</v>
      </c>
      <c r="C248" s="184" t="s">
        <v>687</v>
      </c>
    </row>
    <row r="249" customFormat="false" ht="13.5" hidden="false" customHeight="false" outlineLevel="0" collapsed="false">
      <c r="A249" s="184" t="s">
        <v>688</v>
      </c>
      <c r="B249" s="184" t="n">
        <v>243</v>
      </c>
      <c r="C249" s="184" t="s">
        <v>689</v>
      </c>
    </row>
    <row r="250" customFormat="false" ht="13.5" hidden="false" customHeight="false" outlineLevel="0" collapsed="false">
      <c r="A250" s="184" t="s">
        <v>690</v>
      </c>
      <c r="B250" s="184" t="n">
        <v>244</v>
      </c>
      <c r="C250" s="184" t="s">
        <v>691</v>
      </c>
    </row>
    <row r="251" customFormat="false" ht="13.5" hidden="false" customHeight="false" outlineLevel="0" collapsed="false">
      <c r="A251" s="184" t="s">
        <v>692</v>
      </c>
      <c r="B251" s="184" t="n">
        <v>245</v>
      </c>
      <c r="C251" s="184" t="s">
        <v>693</v>
      </c>
    </row>
    <row r="252" customFormat="false" ht="13.5" hidden="false" customHeight="false" outlineLevel="0" collapsed="false">
      <c r="A252" s="184" t="s">
        <v>694</v>
      </c>
      <c r="B252" s="184" t="n">
        <v>246</v>
      </c>
      <c r="C252" s="184" t="s">
        <v>695</v>
      </c>
    </row>
    <row r="253" customFormat="false" ht="13.5" hidden="false" customHeight="false" outlineLevel="0" collapsed="false">
      <c r="A253" s="184" t="s">
        <v>696</v>
      </c>
      <c r="B253" s="184" t="n">
        <v>247</v>
      </c>
      <c r="C253" s="184" t="s">
        <v>697</v>
      </c>
    </row>
    <row r="254" customFormat="false" ht="13.5" hidden="false" customHeight="false" outlineLevel="0" collapsed="false">
      <c r="A254" s="184" t="s">
        <v>698</v>
      </c>
      <c r="B254" s="184" t="n">
        <v>248</v>
      </c>
      <c r="C254" s="184" t="s">
        <v>699</v>
      </c>
    </row>
    <row r="255" customFormat="false" ht="13.5" hidden="false" customHeight="false" outlineLevel="0" collapsed="false">
      <c r="A255" s="184" t="s">
        <v>700</v>
      </c>
      <c r="B255" s="184" t="n">
        <v>249</v>
      </c>
      <c r="C255" s="184" t="s">
        <v>701</v>
      </c>
    </row>
    <row r="256" customFormat="false" ht="13.5" hidden="false" customHeight="false" outlineLevel="0" collapsed="false">
      <c r="A256" s="184" t="s">
        <v>702</v>
      </c>
      <c r="B256" s="184" t="n">
        <v>250</v>
      </c>
      <c r="C256" s="184" t="s">
        <v>703</v>
      </c>
    </row>
    <row r="257" customFormat="false" ht="13.5" hidden="false" customHeight="false" outlineLevel="0" collapsed="false">
      <c r="A257" s="184" t="s">
        <v>704</v>
      </c>
      <c r="B257" s="184" t="n">
        <v>251</v>
      </c>
      <c r="C257" s="184" t="s">
        <v>705</v>
      </c>
    </row>
    <row r="258" customFormat="false" ht="13.5" hidden="false" customHeight="false" outlineLevel="0" collapsed="false">
      <c r="A258" s="184" t="s">
        <v>706</v>
      </c>
      <c r="B258" s="184" t="n">
        <v>252</v>
      </c>
      <c r="C258" s="184" t="s">
        <v>707</v>
      </c>
    </row>
    <row r="259" customFormat="false" ht="13.5" hidden="false" customHeight="false" outlineLevel="0" collapsed="false">
      <c r="A259" s="184" t="s">
        <v>708</v>
      </c>
      <c r="B259" s="184" t="n">
        <v>253</v>
      </c>
      <c r="C259" s="184" t="s">
        <v>709</v>
      </c>
    </row>
    <row r="260" customFormat="false" ht="13.5" hidden="false" customHeight="false" outlineLevel="0" collapsed="false">
      <c r="A260" s="184" t="s">
        <v>710</v>
      </c>
      <c r="B260" s="184" t="n">
        <v>254</v>
      </c>
      <c r="C260" s="184" t="s">
        <v>711</v>
      </c>
    </row>
    <row r="261" customFormat="false" ht="13.5" hidden="false" customHeight="false" outlineLevel="0" collapsed="false">
      <c r="A261" s="184" t="s">
        <v>712</v>
      </c>
      <c r="B261" s="184" t="n">
        <v>255</v>
      </c>
      <c r="C261" s="184" t="s">
        <v>713</v>
      </c>
    </row>
    <row r="262" customFormat="false" ht="13.5" hidden="false" customHeight="false" outlineLevel="0" collapsed="false">
      <c r="A262" s="184" t="s">
        <v>714</v>
      </c>
      <c r="B262" s="184" t="n">
        <v>256</v>
      </c>
      <c r="C262" s="184" t="s">
        <v>715</v>
      </c>
    </row>
    <row r="263" customFormat="false" ht="13.5" hidden="false" customHeight="false" outlineLevel="0" collapsed="false">
      <c r="A263" s="184" t="s">
        <v>716</v>
      </c>
      <c r="B263" s="184" t="n">
        <v>257</v>
      </c>
      <c r="C263" s="184" t="s">
        <v>717</v>
      </c>
    </row>
    <row r="264" customFormat="false" ht="13.5" hidden="false" customHeight="false" outlineLevel="0" collapsed="false">
      <c r="A264" s="184" t="s">
        <v>718</v>
      </c>
      <c r="B264" s="184" t="n">
        <v>258</v>
      </c>
      <c r="C264" s="184" t="s">
        <v>719</v>
      </c>
    </row>
    <row r="265" customFormat="false" ht="13.5" hidden="false" customHeight="false" outlineLevel="0" collapsed="false">
      <c r="A265" s="184" t="s">
        <v>720</v>
      </c>
      <c r="B265" s="184" t="n">
        <v>259</v>
      </c>
      <c r="C265" s="184" t="s">
        <v>721</v>
      </c>
    </row>
    <row r="266" customFormat="false" ht="13.5" hidden="false" customHeight="false" outlineLevel="0" collapsed="false">
      <c r="A266" s="184" t="s">
        <v>722</v>
      </c>
      <c r="B266" s="184" t="n">
        <v>260</v>
      </c>
      <c r="C266" s="184" t="s">
        <v>723</v>
      </c>
    </row>
    <row r="267" customFormat="false" ht="13.5" hidden="false" customHeight="false" outlineLevel="0" collapsed="false">
      <c r="A267" s="184" t="s">
        <v>724</v>
      </c>
      <c r="B267" s="184" t="n">
        <v>261</v>
      </c>
      <c r="C267" s="184" t="s">
        <v>725</v>
      </c>
    </row>
    <row r="268" customFormat="false" ht="13.5" hidden="false" customHeight="false" outlineLevel="0" collapsed="false">
      <c r="A268" s="184" t="s">
        <v>726</v>
      </c>
      <c r="B268" s="184" t="n">
        <v>262</v>
      </c>
      <c r="C268" s="184" t="s">
        <v>727</v>
      </c>
    </row>
    <row r="269" customFormat="false" ht="13.5" hidden="false" customHeight="false" outlineLevel="0" collapsed="false">
      <c r="A269" s="184" t="s">
        <v>728</v>
      </c>
      <c r="B269" s="184" t="n">
        <v>263</v>
      </c>
      <c r="C269" s="184" t="s">
        <v>729</v>
      </c>
    </row>
    <row r="270" customFormat="false" ht="13.5" hidden="false" customHeight="false" outlineLevel="0" collapsed="false">
      <c r="A270" s="184" t="s">
        <v>730</v>
      </c>
      <c r="B270" s="184" t="n">
        <v>264</v>
      </c>
      <c r="C270" s="184" t="s">
        <v>731</v>
      </c>
    </row>
    <row r="271" customFormat="false" ht="13.5" hidden="false" customHeight="false" outlineLevel="0" collapsed="false">
      <c r="A271" s="184" t="s">
        <v>732</v>
      </c>
      <c r="B271" s="184" t="n">
        <v>265</v>
      </c>
      <c r="C271" s="184" t="s">
        <v>733</v>
      </c>
    </row>
    <row r="272" customFormat="false" ht="13.5" hidden="false" customHeight="false" outlineLevel="0" collapsed="false">
      <c r="A272" s="184" t="s">
        <v>734</v>
      </c>
      <c r="B272" s="184" t="n">
        <v>266</v>
      </c>
      <c r="C272" s="184" t="s">
        <v>735</v>
      </c>
    </row>
    <row r="273" customFormat="false" ht="13.5" hidden="false" customHeight="false" outlineLevel="0" collapsed="false">
      <c r="A273" s="184" t="s">
        <v>736</v>
      </c>
      <c r="B273" s="184" t="n">
        <v>267</v>
      </c>
      <c r="C273" s="184" t="s">
        <v>737</v>
      </c>
    </row>
    <row r="274" customFormat="false" ht="13.5" hidden="false" customHeight="false" outlineLevel="0" collapsed="false">
      <c r="A274" s="184" t="s">
        <v>266</v>
      </c>
      <c r="B274" s="184" t="n">
        <v>268</v>
      </c>
      <c r="C274" s="184" t="s">
        <v>738</v>
      </c>
    </row>
    <row r="275" customFormat="false" ht="13.5" hidden="false" customHeight="false" outlineLevel="0" collapsed="false">
      <c r="A275" s="184" t="s">
        <v>739</v>
      </c>
      <c r="B275" s="184" t="n">
        <v>269</v>
      </c>
      <c r="C275" s="184" t="s">
        <v>740</v>
      </c>
    </row>
    <row r="276" customFormat="false" ht="13.5" hidden="false" customHeight="false" outlineLevel="0" collapsed="false">
      <c r="A276" s="184" t="s">
        <v>741</v>
      </c>
      <c r="B276" s="184" t="n">
        <v>270</v>
      </c>
      <c r="C276" s="184" t="s">
        <v>742</v>
      </c>
    </row>
    <row r="277" customFormat="false" ht="13.5" hidden="false" customHeight="false" outlineLevel="0" collapsed="false">
      <c r="A277" s="184" t="s">
        <v>743</v>
      </c>
      <c r="B277" s="184" t="n">
        <v>271</v>
      </c>
      <c r="C277" s="184" t="s">
        <v>744</v>
      </c>
    </row>
    <row r="278" customFormat="false" ht="13.5" hidden="false" customHeight="false" outlineLevel="0" collapsed="false">
      <c r="A278" s="184" t="s">
        <v>745</v>
      </c>
      <c r="B278" s="184" t="n">
        <v>272</v>
      </c>
      <c r="C278" s="184" t="s">
        <v>746</v>
      </c>
    </row>
    <row r="279" customFormat="false" ht="13.5" hidden="false" customHeight="false" outlineLevel="0" collapsed="false">
      <c r="A279" s="184" t="s">
        <v>747</v>
      </c>
      <c r="B279" s="184" t="n">
        <v>273</v>
      </c>
      <c r="C279" s="184" t="s">
        <v>748</v>
      </c>
    </row>
    <row r="280" customFormat="false" ht="13.5" hidden="false" customHeight="false" outlineLevel="0" collapsed="false">
      <c r="A280" s="184" t="s">
        <v>749</v>
      </c>
      <c r="B280" s="184" t="n">
        <v>274</v>
      </c>
      <c r="C280" s="184" t="s">
        <v>750</v>
      </c>
    </row>
    <row r="281" customFormat="false" ht="13.5" hidden="false" customHeight="false" outlineLevel="0" collapsed="false">
      <c r="A281" s="184" t="s">
        <v>751</v>
      </c>
      <c r="B281" s="184" t="n">
        <v>275</v>
      </c>
      <c r="C281" s="184" t="s">
        <v>752</v>
      </c>
    </row>
    <row r="282" customFormat="false" ht="13.5" hidden="false" customHeight="false" outlineLevel="0" collapsed="false">
      <c r="A282" s="184" t="s">
        <v>753</v>
      </c>
      <c r="B282" s="184" t="n">
        <v>276</v>
      </c>
      <c r="C282" s="184" t="s">
        <v>754</v>
      </c>
    </row>
    <row r="283" customFormat="false" ht="13.5" hidden="false" customHeight="false" outlineLevel="0" collapsed="false">
      <c r="A283" s="184" t="s">
        <v>755</v>
      </c>
      <c r="B283" s="184" t="n">
        <v>277</v>
      </c>
      <c r="C283" s="184" t="s">
        <v>756</v>
      </c>
    </row>
    <row r="284" customFormat="false" ht="13.5" hidden="false" customHeight="false" outlineLevel="0" collapsed="false">
      <c r="A284" s="184" t="s">
        <v>757</v>
      </c>
      <c r="B284" s="184" t="n">
        <v>278</v>
      </c>
      <c r="C284" s="184" t="s">
        <v>758</v>
      </c>
    </row>
    <row r="285" customFormat="false" ht="13.5" hidden="false" customHeight="false" outlineLevel="0" collapsed="false">
      <c r="A285" s="184" t="s">
        <v>759</v>
      </c>
      <c r="B285" s="184" t="n">
        <v>279</v>
      </c>
      <c r="C285" s="184" t="s">
        <v>760</v>
      </c>
    </row>
    <row r="286" customFormat="false" ht="13.5" hidden="false" customHeight="false" outlineLevel="0" collapsed="false">
      <c r="A286" s="184" t="s">
        <v>761</v>
      </c>
      <c r="B286" s="184" t="n">
        <v>280</v>
      </c>
      <c r="C286" s="184" t="s">
        <v>762</v>
      </c>
    </row>
    <row r="287" customFormat="false" ht="13.5" hidden="false" customHeight="false" outlineLevel="0" collapsed="false">
      <c r="A287" s="184" t="s">
        <v>763</v>
      </c>
      <c r="B287" s="184" t="n">
        <v>281</v>
      </c>
      <c r="C287" s="184" t="s">
        <v>764</v>
      </c>
    </row>
    <row r="288" customFormat="false" ht="13.5" hidden="false" customHeight="false" outlineLevel="0" collapsed="false">
      <c r="A288" s="184" t="s">
        <v>765</v>
      </c>
      <c r="B288" s="184" t="n">
        <v>282</v>
      </c>
      <c r="C288" s="184" t="s">
        <v>766</v>
      </c>
    </row>
    <row r="289" customFormat="false" ht="13.5" hidden="false" customHeight="false" outlineLevel="0" collapsed="false">
      <c r="A289" s="184" t="s">
        <v>767</v>
      </c>
      <c r="B289" s="184" t="n">
        <v>283</v>
      </c>
      <c r="C289" s="184" t="s">
        <v>768</v>
      </c>
    </row>
    <row r="290" customFormat="false" ht="13.5" hidden="false" customHeight="false" outlineLevel="0" collapsed="false">
      <c r="A290" s="184" t="s">
        <v>278</v>
      </c>
      <c r="B290" s="184" t="n">
        <v>284</v>
      </c>
      <c r="C290" s="184" t="s">
        <v>769</v>
      </c>
    </row>
    <row r="291" customFormat="false" ht="13.5" hidden="false" customHeight="false" outlineLevel="0" collapsed="false">
      <c r="A291" s="184" t="s">
        <v>770</v>
      </c>
      <c r="B291" s="184" t="n">
        <v>285</v>
      </c>
      <c r="C291" s="184" t="s">
        <v>771</v>
      </c>
    </row>
    <row r="292" customFormat="false" ht="13.5" hidden="false" customHeight="false" outlineLevel="0" collapsed="false">
      <c r="A292" s="184" t="s">
        <v>772</v>
      </c>
      <c r="B292" s="184" t="n">
        <v>286</v>
      </c>
      <c r="C292" s="184" t="s">
        <v>773</v>
      </c>
    </row>
    <row r="293" customFormat="false" ht="13.5" hidden="false" customHeight="false" outlineLevel="0" collapsed="false">
      <c r="A293" s="184" t="s">
        <v>774</v>
      </c>
      <c r="B293" s="184" t="n">
        <v>287</v>
      </c>
      <c r="C293" s="184" t="s">
        <v>775</v>
      </c>
    </row>
    <row r="294" customFormat="false" ht="13.5" hidden="false" customHeight="false" outlineLevel="0" collapsed="false">
      <c r="A294" s="184" t="s">
        <v>776</v>
      </c>
      <c r="B294" s="184" t="n">
        <v>288</v>
      </c>
      <c r="C294" s="184" t="s">
        <v>777</v>
      </c>
    </row>
    <row r="295" customFormat="false" ht="13.5" hidden="false" customHeight="false" outlineLevel="0" collapsed="false">
      <c r="A295" s="184" t="s">
        <v>778</v>
      </c>
      <c r="B295" s="184" t="n">
        <v>289</v>
      </c>
      <c r="C295" s="184" t="s">
        <v>779</v>
      </c>
    </row>
    <row r="296" customFormat="false" ht="13.5" hidden="false" customHeight="false" outlineLevel="0" collapsed="false">
      <c r="A296" s="184" t="s">
        <v>780</v>
      </c>
      <c r="B296" s="184" t="n">
        <v>290</v>
      </c>
      <c r="C296" s="184" t="s">
        <v>781</v>
      </c>
    </row>
    <row r="297" customFormat="false" ht="13.5" hidden="false" customHeight="false" outlineLevel="0" collapsed="false">
      <c r="A297" s="184" t="s">
        <v>782</v>
      </c>
      <c r="B297" s="184" t="n">
        <v>291</v>
      </c>
      <c r="C297" s="184" t="s">
        <v>783</v>
      </c>
    </row>
    <row r="298" customFormat="false" ht="13.5" hidden="false" customHeight="false" outlineLevel="0" collapsed="false">
      <c r="A298" s="184" t="s">
        <v>784</v>
      </c>
      <c r="B298" s="184" t="n">
        <v>292</v>
      </c>
      <c r="C298" s="184" t="s">
        <v>785</v>
      </c>
    </row>
    <row r="299" customFormat="false" ht="13.5" hidden="false" customHeight="false" outlineLevel="0" collapsed="false">
      <c r="A299" s="184" t="s">
        <v>786</v>
      </c>
      <c r="B299" s="184" t="n">
        <v>293</v>
      </c>
      <c r="C299" s="184" t="s">
        <v>787</v>
      </c>
    </row>
    <row r="300" customFormat="false" ht="13.5" hidden="false" customHeight="false" outlineLevel="0" collapsed="false">
      <c r="A300" s="184" t="s">
        <v>788</v>
      </c>
      <c r="B300" s="184" t="n">
        <v>294</v>
      </c>
      <c r="C300" s="184" t="s">
        <v>789</v>
      </c>
    </row>
    <row r="301" customFormat="false" ht="13.5" hidden="false" customHeight="false" outlineLevel="0" collapsed="false">
      <c r="A301" s="184" t="s">
        <v>790</v>
      </c>
      <c r="B301" s="184" t="n">
        <v>295</v>
      </c>
      <c r="C301" s="184" t="s">
        <v>791</v>
      </c>
    </row>
    <row r="302" customFormat="false" ht="13.5" hidden="false" customHeight="false" outlineLevel="0" collapsed="false">
      <c r="A302" s="184" t="s">
        <v>792</v>
      </c>
      <c r="B302" s="184" t="n">
        <v>296</v>
      </c>
      <c r="C302" s="184" t="s">
        <v>793</v>
      </c>
    </row>
    <row r="303" customFormat="false" ht="13.5" hidden="false" customHeight="false" outlineLevel="0" collapsed="false">
      <c r="A303" s="184" t="s">
        <v>794</v>
      </c>
      <c r="B303" s="184" t="n">
        <v>297</v>
      </c>
      <c r="C303" s="184" t="s">
        <v>795</v>
      </c>
    </row>
    <row r="304" customFormat="false" ht="13.5" hidden="false" customHeight="false" outlineLevel="0" collapsed="false">
      <c r="A304" s="184" t="s">
        <v>796</v>
      </c>
      <c r="B304" s="184" t="n">
        <v>298</v>
      </c>
      <c r="C304" s="184" t="s">
        <v>797</v>
      </c>
    </row>
    <row r="305" customFormat="false" ht="13.5" hidden="false" customHeight="false" outlineLevel="0" collapsed="false">
      <c r="A305" s="184" t="s">
        <v>798</v>
      </c>
      <c r="B305" s="184" t="n">
        <v>299</v>
      </c>
      <c r="C305" s="184" t="s">
        <v>799</v>
      </c>
    </row>
    <row r="306" customFormat="false" ht="13.5" hidden="false" customHeight="false" outlineLevel="0" collapsed="false">
      <c r="A306" s="184" t="s">
        <v>800</v>
      </c>
      <c r="B306" s="184" t="n">
        <v>300</v>
      </c>
      <c r="C306" s="184" t="s">
        <v>801</v>
      </c>
    </row>
    <row r="307" customFormat="false" ht="13.5" hidden="false" customHeight="false" outlineLevel="0" collapsed="false">
      <c r="A307" s="184" t="s">
        <v>286</v>
      </c>
      <c r="B307" s="184" t="n">
        <v>301</v>
      </c>
      <c r="C307" s="184" t="s">
        <v>802</v>
      </c>
    </row>
    <row r="308" customFormat="false" ht="13.5" hidden="false" customHeight="false" outlineLevel="0" collapsed="false">
      <c r="A308" s="184" t="s">
        <v>803</v>
      </c>
      <c r="B308" s="184" t="n">
        <v>302</v>
      </c>
      <c r="C308" s="184" t="s">
        <v>804</v>
      </c>
    </row>
    <row r="309" customFormat="false" ht="13.5" hidden="false" customHeight="false" outlineLevel="0" collapsed="false">
      <c r="A309" s="184" t="s">
        <v>805</v>
      </c>
      <c r="B309" s="184" t="n">
        <v>303</v>
      </c>
      <c r="C309" s="184" t="s">
        <v>806</v>
      </c>
    </row>
    <row r="310" customFormat="false" ht="13.5" hidden="false" customHeight="false" outlineLevel="0" collapsed="false">
      <c r="A310" s="184" t="s">
        <v>290</v>
      </c>
      <c r="B310" s="184" t="n">
        <v>304</v>
      </c>
      <c r="C310" s="184" t="s">
        <v>807</v>
      </c>
    </row>
    <row r="311" customFormat="false" ht="13.5" hidden="false" customHeight="false" outlineLevel="0" collapsed="false">
      <c r="A311" s="184" t="s">
        <v>808</v>
      </c>
      <c r="B311" s="184" t="n">
        <v>305</v>
      </c>
      <c r="C311" s="184" t="s">
        <v>809</v>
      </c>
    </row>
    <row r="312" customFormat="false" ht="13.5" hidden="false" customHeight="false" outlineLevel="0" collapsed="false">
      <c r="A312" s="184" t="s">
        <v>810</v>
      </c>
      <c r="B312" s="184" t="n">
        <v>306</v>
      </c>
      <c r="C312" s="184" t="s">
        <v>811</v>
      </c>
    </row>
    <row r="313" customFormat="false" ht="13.5" hidden="false" customHeight="false" outlineLevel="0" collapsed="false">
      <c r="A313" s="184" t="s">
        <v>812</v>
      </c>
      <c r="B313" s="184" t="n">
        <v>307</v>
      </c>
      <c r="C313" s="184" t="s">
        <v>813</v>
      </c>
    </row>
    <row r="314" customFormat="false" ht="13.5" hidden="false" customHeight="false" outlineLevel="0" collapsed="false">
      <c r="A314" s="184" t="s">
        <v>814</v>
      </c>
      <c r="B314" s="184" t="n">
        <v>308</v>
      </c>
      <c r="C314" s="184" t="s">
        <v>815</v>
      </c>
    </row>
    <row r="315" customFormat="false" ht="13.5" hidden="false" customHeight="false" outlineLevel="0" collapsed="false">
      <c r="A315" s="184" t="s">
        <v>816</v>
      </c>
      <c r="B315" s="184" t="n">
        <v>309</v>
      </c>
      <c r="C315" s="184" t="s">
        <v>817</v>
      </c>
    </row>
    <row r="316" customFormat="false" ht="13.5" hidden="false" customHeight="false" outlineLevel="0" collapsed="false">
      <c r="A316" s="184" t="s">
        <v>818</v>
      </c>
      <c r="B316" s="184" t="n">
        <v>310</v>
      </c>
      <c r="C316" s="184" t="s">
        <v>819</v>
      </c>
    </row>
    <row r="317" customFormat="false" ht="13.5" hidden="false" customHeight="false" outlineLevel="0" collapsed="false">
      <c r="A317" s="184" t="s">
        <v>294</v>
      </c>
      <c r="B317" s="184" t="n">
        <v>311</v>
      </c>
      <c r="C317" s="184" t="s">
        <v>820</v>
      </c>
    </row>
    <row r="318" customFormat="false" ht="13.5" hidden="false" customHeight="false" outlineLevel="0" collapsed="false">
      <c r="A318" s="184" t="s">
        <v>821</v>
      </c>
      <c r="B318" s="184" t="n">
        <v>312</v>
      </c>
      <c r="C318" s="184" t="s">
        <v>822</v>
      </c>
    </row>
    <row r="319" customFormat="false" ht="13.5" hidden="false" customHeight="false" outlineLevel="0" collapsed="false">
      <c r="A319" s="184" t="s">
        <v>823</v>
      </c>
      <c r="B319" s="184" t="n">
        <v>326</v>
      </c>
      <c r="C319" s="184" t="s">
        <v>824</v>
      </c>
    </row>
    <row r="320" customFormat="false" ht="13.5" hidden="false" customHeight="false" outlineLevel="0" collapsed="false">
      <c r="A320" s="184" t="s">
        <v>825</v>
      </c>
      <c r="B320" s="184" t="n">
        <v>314</v>
      </c>
      <c r="C320" s="184" t="s">
        <v>826</v>
      </c>
    </row>
    <row r="321" customFormat="false" ht="13.5" hidden="false" customHeight="false" outlineLevel="0" collapsed="false">
      <c r="A321" s="184" t="s">
        <v>827</v>
      </c>
      <c r="B321" s="184" t="n">
        <v>315</v>
      </c>
      <c r="C321" s="184" t="s">
        <v>828</v>
      </c>
    </row>
    <row r="322" customFormat="false" ht="13.5" hidden="false" customHeight="false" outlineLevel="0" collapsed="false">
      <c r="A322" s="184" t="s">
        <v>829</v>
      </c>
      <c r="B322" s="184" t="n">
        <v>316</v>
      </c>
      <c r="C322" s="184" t="s">
        <v>830</v>
      </c>
    </row>
    <row r="323" customFormat="false" ht="13.5" hidden="false" customHeight="false" outlineLevel="0" collapsed="false">
      <c r="A323" s="184" t="s">
        <v>831</v>
      </c>
      <c r="B323" s="184" t="n">
        <v>317</v>
      </c>
      <c r="C323" s="184" t="s">
        <v>832</v>
      </c>
    </row>
    <row r="324" customFormat="false" ht="13.5" hidden="false" customHeight="false" outlineLevel="0" collapsed="false">
      <c r="A324" s="184" t="s">
        <v>833</v>
      </c>
      <c r="B324" s="184" t="n">
        <v>318</v>
      </c>
      <c r="C324" s="184" t="s">
        <v>834</v>
      </c>
    </row>
    <row r="325" customFormat="false" ht="13.5" hidden="false" customHeight="false" outlineLevel="0" collapsed="false">
      <c r="A325" s="184" t="s">
        <v>835</v>
      </c>
      <c r="B325" s="184" t="n">
        <v>319</v>
      </c>
      <c r="C325" s="184" t="s">
        <v>836</v>
      </c>
    </row>
    <row r="326" customFormat="false" ht="13.5" hidden="false" customHeight="false" outlineLevel="0" collapsed="false">
      <c r="A326" s="184" t="s">
        <v>837</v>
      </c>
      <c r="B326" s="184" t="n">
        <v>320</v>
      </c>
      <c r="C326" s="184" t="s">
        <v>838</v>
      </c>
    </row>
    <row r="327" customFormat="false" ht="13.5" hidden="false" customHeight="false" outlineLevel="0" collapsed="false">
      <c r="A327" s="184" t="s">
        <v>839</v>
      </c>
      <c r="B327" s="184" t="n">
        <v>321</v>
      </c>
      <c r="C327" s="184" t="s">
        <v>840</v>
      </c>
    </row>
    <row r="328" customFormat="false" ht="13.5" hidden="false" customHeight="false" outlineLevel="0" collapsed="false">
      <c r="A328" s="184" t="s">
        <v>841</v>
      </c>
      <c r="B328" s="184" t="n">
        <v>322</v>
      </c>
      <c r="C328" s="184" t="s">
        <v>842</v>
      </c>
    </row>
    <row r="329" customFormat="false" ht="13.5" hidden="false" customHeight="false" outlineLevel="0" collapsed="false">
      <c r="A329" s="184" t="s">
        <v>843</v>
      </c>
      <c r="B329" s="184" t="n">
        <v>313</v>
      </c>
      <c r="C329" s="184" t="s">
        <v>844</v>
      </c>
    </row>
    <row r="330" customFormat="false" ht="13.5" hidden="false" customHeight="false" outlineLevel="0" collapsed="false">
      <c r="A330" s="184" t="s">
        <v>845</v>
      </c>
      <c r="B330" s="184" t="n">
        <v>323</v>
      </c>
      <c r="C330" s="184" t="s">
        <v>846</v>
      </c>
    </row>
    <row r="331" customFormat="false" ht="13.5" hidden="false" customHeight="false" outlineLevel="0" collapsed="false">
      <c r="A331" s="184" t="s">
        <v>847</v>
      </c>
      <c r="B331" s="184" t="n">
        <v>324</v>
      </c>
      <c r="C331" s="184" t="s">
        <v>848</v>
      </c>
    </row>
    <row r="332" customFormat="false" ht="13.5" hidden="false" customHeight="false" outlineLevel="0" collapsed="false">
      <c r="A332" s="184" t="s">
        <v>849</v>
      </c>
      <c r="B332" s="184" t="n">
        <v>328</v>
      </c>
      <c r="C332" s="184" t="s">
        <v>850</v>
      </c>
    </row>
    <row r="333" customFormat="false" ht="13.5" hidden="false" customHeight="false" outlineLevel="0" collapsed="false">
      <c r="A333" s="184" t="s">
        <v>851</v>
      </c>
      <c r="B333" s="184" t="n">
        <v>335</v>
      </c>
      <c r="C333" s="184" t="s">
        <v>852</v>
      </c>
    </row>
    <row r="334" customFormat="false" ht="13.5" hidden="false" customHeight="false" outlineLevel="0" collapsed="false">
      <c r="A334" s="184" t="s">
        <v>853</v>
      </c>
      <c r="B334" s="184" t="n">
        <v>325</v>
      </c>
      <c r="C334" s="184" t="s">
        <v>854</v>
      </c>
    </row>
    <row r="335" customFormat="false" ht="13.5" hidden="false" customHeight="false" outlineLevel="0" collapsed="false">
      <c r="A335" s="184" t="s">
        <v>855</v>
      </c>
      <c r="B335" s="184" t="n">
        <v>327</v>
      </c>
      <c r="C335" s="184" t="s">
        <v>856</v>
      </c>
    </row>
    <row r="336" customFormat="false" ht="13.5" hidden="false" customHeight="false" outlineLevel="0" collapsed="false">
      <c r="A336" s="184" t="s">
        <v>857</v>
      </c>
      <c r="B336" s="184" t="n">
        <v>336</v>
      </c>
      <c r="C336" s="184" t="s">
        <v>858</v>
      </c>
    </row>
    <row r="337" customFormat="false" ht="13.5" hidden="false" customHeight="false" outlineLevel="0" collapsed="false">
      <c r="A337" s="184" t="s">
        <v>859</v>
      </c>
      <c r="B337" s="184" t="n">
        <v>337</v>
      </c>
      <c r="C337" s="184" t="s">
        <v>860</v>
      </c>
    </row>
    <row r="338" customFormat="false" ht="13.5" hidden="false" customHeight="false" outlineLevel="0" collapsed="false">
      <c r="A338" s="184" t="s">
        <v>861</v>
      </c>
      <c r="B338" s="184" t="n">
        <v>330</v>
      </c>
      <c r="C338" s="184" t="s">
        <v>862</v>
      </c>
    </row>
    <row r="339" customFormat="false" ht="13.5" hidden="false" customHeight="false" outlineLevel="0" collapsed="false">
      <c r="A339" s="184" t="s">
        <v>863</v>
      </c>
      <c r="B339" s="184" t="n">
        <v>331</v>
      </c>
      <c r="C339" s="184" t="s">
        <v>864</v>
      </c>
    </row>
    <row r="340" customFormat="false" ht="13.5" hidden="false" customHeight="false" outlineLevel="0" collapsed="false">
      <c r="A340" s="184" t="s">
        <v>865</v>
      </c>
      <c r="B340" s="184" t="n">
        <v>329</v>
      </c>
      <c r="C340" s="184" t="s">
        <v>866</v>
      </c>
    </row>
    <row r="341" customFormat="false" ht="13.5" hidden="false" customHeight="false" outlineLevel="0" collapsed="false">
      <c r="A341" s="184" t="s">
        <v>867</v>
      </c>
      <c r="B341" s="184" t="n">
        <v>334</v>
      </c>
      <c r="C341" s="184" t="s">
        <v>868</v>
      </c>
    </row>
    <row r="342" customFormat="false" ht="13.5" hidden="false" customHeight="false" outlineLevel="0" collapsed="false">
      <c r="A342" s="184" t="s">
        <v>869</v>
      </c>
      <c r="B342" s="184" t="n">
        <v>332</v>
      </c>
      <c r="C342" s="184" t="s">
        <v>870</v>
      </c>
    </row>
    <row r="343" customFormat="false" ht="13.5" hidden="false" customHeight="false" outlineLevel="0" collapsed="false">
      <c r="A343" s="184" t="s">
        <v>871</v>
      </c>
      <c r="B343" s="184" t="n">
        <v>333</v>
      </c>
      <c r="C343" s="184" t="s">
        <v>872</v>
      </c>
    </row>
    <row r="344" customFormat="false" ht="13.5" hidden="false" customHeight="false" outlineLevel="0" collapsed="false">
      <c r="A344" s="184" t="s">
        <v>873</v>
      </c>
      <c r="B344" s="184" t="n">
        <v>338</v>
      </c>
      <c r="C344" s="184" t="s">
        <v>874</v>
      </c>
    </row>
    <row r="345" customFormat="false" ht="13.5" hidden="false" customHeight="false" outlineLevel="0" collapsed="false">
      <c r="A345" s="184" t="s">
        <v>875</v>
      </c>
      <c r="B345" s="184" t="n">
        <v>339</v>
      </c>
      <c r="C345" s="184" t="s">
        <v>876</v>
      </c>
    </row>
    <row r="346" customFormat="false" ht="13.5" hidden="false" customHeight="false" outlineLevel="0" collapsed="false">
      <c r="A346" s="184" t="s">
        <v>877</v>
      </c>
      <c r="B346" s="184" t="n">
        <v>340</v>
      </c>
      <c r="C346" s="184" t="s">
        <v>878</v>
      </c>
    </row>
    <row r="347" customFormat="false" ht="13.5" hidden="false" customHeight="false" outlineLevel="0" collapsed="false">
      <c r="A347" s="184" t="s">
        <v>879</v>
      </c>
      <c r="B347" s="184" t="n">
        <v>341</v>
      </c>
      <c r="C347" s="184" t="s">
        <v>880</v>
      </c>
    </row>
    <row r="348" customFormat="false" ht="13.5" hidden="false" customHeight="false" outlineLevel="0" collapsed="false">
      <c r="A348" s="184" t="s">
        <v>881</v>
      </c>
      <c r="B348" s="184" t="n">
        <v>342</v>
      </c>
      <c r="C348" s="184" t="s">
        <v>882</v>
      </c>
    </row>
    <row r="349" customFormat="false" ht="13.5" hidden="false" customHeight="false" outlineLevel="0" collapsed="false">
      <c r="A349" s="184" t="s">
        <v>883</v>
      </c>
      <c r="B349" s="184" t="n">
        <v>343</v>
      </c>
      <c r="C349" s="184" t="s">
        <v>884</v>
      </c>
    </row>
    <row r="350" customFormat="false" ht="13.5" hidden="false" customHeight="false" outlineLevel="0" collapsed="false">
      <c r="A350" s="184" t="s">
        <v>885</v>
      </c>
      <c r="B350" s="184" t="n">
        <v>344</v>
      </c>
      <c r="C350" s="184" t="s">
        <v>886</v>
      </c>
    </row>
    <row r="351" customFormat="false" ht="13.5" hidden="false" customHeight="false" outlineLevel="0" collapsed="false">
      <c r="A351" s="184" t="s">
        <v>887</v>
      </c>
      <c r="B351" s="184" t="n">
        <v>345</v>
      </c>
      <c r="C351" s="184" t="s">
        <v>888</v>
      </c>
    </row>
    <row r="352" customFormat="false" ht="13.5" hidden="false" customHeight="false" outlineLevel="0" collapsed="false">
      <c r="A352" s="184" t="s">
        <v>889</v>
      </c>
      <c r="B352" s="184" t="n">
        <v>346</v>
      </c>
      <c r="C352" s="184" t="s">
        <v>890</v>
      </c>
    </row>
    <row r="353" customFormat="false" ht="13.5" hidden="false" customHeight="false" outlineLevel="0" collapsed="false">
      <c r="A353" s="184" t="s">
        <v>891</v>
      </c>
      <c r="B353" s="184" t="n">
        <v>347</v>
      </c>
      <c r="C353" s="184" t="s">
        <v>892</v>
      </c>
    </row>
    <row r="354" customFormat="false" ht="13.5" hidden="false" customHeight="false" outlineLevel="0" collapsed="false">
      <c r="A354" s="184" t="s">
        <v>893</v>
      </c>
      <c r="B354" s="184" t="n">
        <v>348</v>
      </c>
      <c r="C354" s="184" t="s">
        <v>894</v>
      </c>
    </row>
    <row r="355" customFormat="false" ht="13.5" hidden="false" customHeight="false" outlineLevel="0" collapsed="false">
      <c r="A355" s="184" t="s">
        <v>895</v>
      </c>
      <c r="B355" s="184" t="n">
        <v>349</v>
      </c>
      <c r="C355" s="184" t="s">
        <v>896</v>
      </c>
    </row>
    <row r="356" customFormat="false" ht="13.5" hidden="false" customHeight="false" outlineLevel="0" collapsed="false">
      <c r="A356" s="184" t="s">
        <v>60</v>
      </c>
      <c r="B356" s="184" t="n">
        <v>350</v>
      </c>
      <c r="C356" s="184" t="s">
        <v>897</v>
      </c>
    </row>
    <row r="357" customFormat="false" ht="13.5" hidden="false" customHeight="false" outlineLevel="0" collapsed="false">
      <c r="A357" s="184" t="s">
        <v>898</v>
      </c>
      <c r="B357" s="184" t="n">
        <v>351</v>
      </c>
      <c r="C357" s="184" t="s">
        <v>899</v>
      </c>
    </row>
    <row r="358" customFormat="false" ht="13.5" hidden="false" customHeight="false" outlineLevel="0" collapsed="false">
      <c r="A358" s="184" t="s">
        <v>900</v>
      </c>
      <c r="B358" s="184" t="n">
        <v>352</v>
      </c>
      <c r="C358" s="184" t="s">
        <v>901</v>
      </c>
    </row>
    <row r="359" customFormat="false" ht="13.5" hidden="false" customHeight="false" outlineLevel="0" collapsed="false">
      <c r="A359" s="184" t="s">
        <v>902</v>
      </c>
      <c r="B359" s="184" t="n">
        <v>353</v>
      </c>
      <c r="C359" s="184" t="s">
        <v>903</v>
      </c>
    </row>
    <row r="360" customFormat="false" ht="13.5" hidden="false" customHeight="false" outlineLevel="0" collapsed="false">
      <c r="A360" s="184" t="s">
        <v>20</v>
      </c>
      <c r="B360" s="184" t="n">
        <v>354</v>
      </c>
      <c r="C360" s="184" t="s">
        <v>904</v>
      </c>
    </row>
    <row r="361" customFormat="false" ht="13.5" hidden="false" customHeight="false" outlineLevel="0" collapsed="false">
      <c r="A361" s="184" t="s">
        <v>905</v>
      </c>
      <c r="B361" s="184" t="n">
        <v>355</v>
      </c>
      <c r="C361" s="184" t="s">
        <v>906</v>
      </c>
    </row>
    <row r="362" customFormat="false" ht="13.5" hidden="false" customHeight="false" outlineLevel="0" collapsed="false">
      <c r="A362" s="184" t="s">
        <v>907</v>
      </c>
      <c r="B362" s="184" t="n">
        <v>356</v>
      </c>
      <c r="C362" s="184" t="s">
        <v>908</v>
      </c>
    </row>
    <row r="363" customFormat="false" ht="13.5" hidden="false" customHeight="false" outlineLevel="0" collapsed="false">
      <c r="A363" s="184" t="s">
        <v>909</v>
      </c>
      <c r="B363" s="184" t="n">
        <v>357</v>
      </c>
      <c r="C363" s="184" t="s">
        <v>910</v>
      </c>
    </row>
    <row r="364" customFormat="false" ht="13.5" hidden="false" customHeight="false" outlineLevel="0" collapsed="false">
      <c r="A364" s="184" t="s">
        <v>911</v>
      </c>
      <c r="B364" s="184" t="n">
        <v>358</v>
      </c>
      <c r="C364" s="184" t="s">
        <v>912</v>
      </c>
    </row>
    <row r="365" customFormat="false" ht="13.5" hidden="false" customHeight="false" outlineLevel="0" collapsed="false">
      <c r="A365" s="184" t="s">
        <v>913</v>
      </c>
      <c r="B365" s="184" t="n">
        <v>359</v>
      </c>
      <c r="C365" s="184" t="s">
        <v>914</v>
      </c>
    </row>
    <row r="366" customFormat="false" ht="13.5" hidden="false" customHeight="false" outlineLevel="0" collapsed="false">
      <c r="A366" s="184" t="s">
        <v>915</v>
      </c>
      <c r="B366" s="184" t="n">
        <v>361</v>
      </c>
      <c r="C366" s="184" t="s">
        <v>916</v>
      </c>
    </row>
    <row r="367" customFormat="false" ht="13.5" hidden="false" customHeight="false" outlineLevel="0" collapsed="false">
      <c r="A367" s="184" t="s">
        <v>917</v>
      </c>
      <c r="B367" s="184" t="n">
        <v>360</v>
      </c>
      <c r="C367" s="184" t="s">
        <v>918</v>
      </c>
    </row>
    <row r="368" customFormat="false" ht="13.5" hidden="false" customHeight="false" outlineLevel="0" collapsed="false">
      <c r="A368" s="184" t="s">
        <v>919</v>
      </c>
      <c r="B368" s="184" t="n">
        <v>362</v>
      </c>
      <c r="C368" s="184" t="s">
        <v>920</v>
      </c>
    </row>
    <row r="369" customFormat="false" ht="13.5" hidden="false" customHeight="false" outlineLevel="0" collapsed="false">
      <c r="A369" s="184" t="s">
        <v>921</v>
      </c>
      <c r="B369" s="184" t="n">
        <v>363</v>
      </c>
      <c r="C369" s="184" t="s">
        <v>922</v>
      </c>
    </row>
    <row r="370" customFormat="false" ht="13.5" hidden="false" customHeight="false" outlineLevel="0" collapsed="false">
      <c r="A370" s="184" t="s">
        <v>923</v>
      </c>
      <c r="B370" s="184" t="n">
        <v>364</v>
      </c>
      <c r="C370" s="184" t="s">
        <v>924</v>
      </c>
    </row>
    <row r="371" customFormat="false" ht="13.5" hidden="false" customHeight="false" outlineLevel="0" collapsed="false">
      <c r="A371" s="184" t="s">
        <v>925</v>
      </c>
      <c r="B371" s="184" t="n">
        <v>365</v>
      </c>
      <c r="C371" s="184" t="s">
        <v>926</v>
      </c>
    </row>
    <row r="372" customFormat="false" ht="13.5" hidden="false" customHeight="false" outlineLevel="0" collapsed="false">
      <c r="A372" s="184" t="s">
        <v>927</v>
      </c>
      <c r="B372" s="184" t="n">
        <v>366</v>
      </c>
      <c r="C372" s="184" t="s">
        <v>928</v>
      </c>
    </row>
    <row r="373" customFormat="false" ht="13.5" hidden="false" customHeight="false" outlineLevel="0" collapsed="false">
      <c r="A373" s="184" t="s">
        <v>929</v>
      </c>
      <c r="B373" s="184" t="n">
        <v>367</v>
      </c>
      <c r="C373" s="184" t="s">
        <v>930</v>
      </c>
    </row>
    <row r="374" customFormat="false" ht="13.5" hidden="false" customHeight="false" outlineLevel="0" collapsed="false">
      <c r="A374" s="184" t="s">
        <v>931</v>
      </c>
      <c r="B374" s="184" t="n">
        <v>368</v>
      </c>
      <c r="C374" s="184" t="s">
        <v>932</v>
      </c>
    </row>
    <row r="375" customFormat="false" ht="13.5" hidden="false" customHeight="false" outlineLevel="0" collapsed="false">
      <c r="A375" s="184" t="s">
        <v>933</v>
      </c>
      <c r="B375" s="184" t="n">
        <v>369</v>
      </c>
      <c r="C375" s="184" t="s">
        <v>934</v>
      </c>
    </row>
    <row r="376" customFormat="false" ht="13.5" hidden="false" customHeight="false" outlineLevel="0" collapsed="false">
      <c r="A376" s="184" t="s">
        <v>935</v>
      </c>
      <c r="B376" s="184" t="n">
        <v>370</v>
      </c>
      <c r="C376" s="184" t="s">
        <v>936</v>
      </c>
    </row>
    <row r="377" customFormat="false" ht="13.5" hidden="false" customHeight="false" outlineLevel="0" collapsed="false">
      <c r="A377" s="184" t="s">
        <v>937</v>
      </c>
      <c r="B377" s="184" t="n">
        <v>371</v>
      </c>
      <c r="C377" s="184" t="s">
        <v>938</v>
      </c>
    </row>
    <row r="378" customFormat="false" ht="13.5" hidden="false" customHeight="false" outlineLevel="0" collapsed="false">
      <c r="A378" s="184" t="s">
        <v>939</v>
      </c>
      <c r="B378" s="184" t="n">
        <v>372</v>
      </c>
      <c r="C378" s="184" t="s">
        <v>940</v>
      </c>
    </row>
    <row r="379" customFormat="false" ht="13.5" hidden="false" customHeight="false" outlineLevel="0" collapsed="false">
      <c r="A379" s="184" t="s">
        <v>941</v>
      </c>
      <c r="B379" s="184" t="n">
        <v>373</v>
      </c>
      <c r="C379" s="184" t="s">
        <v>942</v>
      </c>
    </row>
    <row r="380" customFormat="false" ht="13.5" hidden="false" customHeight="false" outlineLevel="0" collapsed="false">
      <c r="A380" s="184" t="s">
        <v>943</v>
      </c>
      <c r="B380" s="184" t="n">
        <v>374</v>
      </c>
      <c r="C380" s="184" t="s">
        <v>944</v>
      </c>
    </row>
    <row r="381" customFormat="false" ht="13.5" hidden="false" customHeight="false" outlineLevel="0" collapsed="false">
      <c r="A381" s="184" t="s">
        <v>945</v>
      </c>
      <c r="B381" s="184" t="n">
        <v>375</v>
      </c>
      <c r="C381" s="184" t="s">
        <v>946</v>
      </c>
    </row>
    <row r="382" customFormat="false" ht="13.5" hidden="false" customHeight="false" outlineLevel="0" collapsed="false">
      <c r="A382" s="184" t="s">
        <v>947</v>
      </c>
      <c r="B382" s="184" t="n">
        <v>376</v>
      </c>
      <c r="C382" s="184" t="s">
        <v>948</v>
      </c>
    </row>
    <row r="383" customFormat="false" ht="13.5" hidden="false" customHeight="false" outlineLevel="0" collapsed="false">
      <c r="A383" s="184" t="s">
        <v>949</v>
      </c>
      <c r="B383" s="184" t="n">
        <v>377</v>
      </c>
      <c r="C383" s="184" t="s">
        <v>950</v>
      </c>
    </row>
    <row r="384" customFormat="false" ht="13.5" hidden="false" customHeight="false" outlineLevel="0" collapsed="false">
      <c r="A384" s="184" t="s">
        <v>951</v>
      </c>
      <c r="B384" s="184" t="n">
        <v>378</v>
      </c>
      <c r="C384" s="184" t="s">
        <v>952</v>
      </c>
    </row>
    <row r="385" customFormat="false" ht="13.5" hidden="false" customHeight="false" outlineLevel="0" collapsed="false">
      <c r="A385" s="184" t="s">
        <v>953</v>
      </c>
      <c r="B385" s="184" t="n">
        <v>379</v>
      </c>
      <c r="C385" s="184" t="s">
        <v>954</v>
      </c>
    </row>
    <row r="386" customFormat="false" ht="13.5" hidden="false" customHeight="false" outlineLevel="0" collapsed="false">
      <c r="A386" s="184" t="s">
        <v>955</v>
      </c>
      <c r="B386" s="184" t="n">
        <v>380</v>
      </c>
      <c r="C386" s="184" t="s">
        <v>956</v>
      </c>
    </row>
    <row r="387" customFormat="false" ht="13.5" hidden="false" customHeight="false" outlineLevel="0" collapsed="false">
      <c r="A387" s="184" t="s">
        <v>957</v>
      </c>
      <c r="B387" s="184" t="n">
        <v>381</v>
      </c>
      <c r="C387" s="184" t="s">
        <v>958</v>
      </c>
    </row>
    <row r="388" customFormat="false" ht="13.5" hidden="false" customHeight="false" outlineLevel="0" collapsed="false">
      <c r="A388" s="184" t="s">
        <v>959</v>
      </c>
      <c r="B388" s="184" t="n">
        <v>382</v>
      </c>
      <c r="C388" s="184" t="s">
        <v>960</v>
      </c>
    </row>
    <row r="389" customFormat="false" ht="13.5" hidden="false" customHeight="false" outlineLevel="0" collapsed="false">
      <c r="A389" s="184" t="s">
        <v>961</v>
      </c>
      <c r="B389" s="184" t="n">
        <v>383</v>
      </c>
      <c r="C389" s="184" t="s">
        <v>962</v>
      </c>
    </row>
    <row r="390" customFormat="false" ht="13.5" hidden="false" customHeight="false" outlineLevel="0" collapsed="false">
      <c r="A390" s="184" t="s">
        <v>963</v>
      </c>
      <c r="B390" s="184" t="n">
        <v>384</v>
      </c>
      <c r="C390" s="184" t="s">
        <v>964</v>
      </c>
    </row>
    <row r="391" customFormat="false" ht="13.5" hidden="false" customHeight="false" outlineLevel="0" collapsed="false">
      <c r="A391" s="184" t="s">
        <v>965</v>
      </c>
      <c r="B391" s="184" t="n">
        <v>385</v>
      </c>
      <c r="C391" s="184" t="s">
        <v>966</v>
      </c>
    </row>
    <row r="392" customFormat="false" ht="13.5" hidden="false" customHeight="false" outlineLevel="0" collapsed="false">
      <c r="A392" s="184" t="s">
        <v>967</v>
      </c>
      <c r="B392" s="184" t="n">
        <v>386</v>
      </c>
      <c r="C392" s="184" t="s">
        <v>968</v>
      </c>
    </row>
    <row r="393" customFormat="false" ht="13.5" hidden="false" customHeight="false" outlineLevel="0" collapsed="false">
      <c r="A393" s="184" t="s">
        <v>969</v>
      </c>
      <c r="B393" s="184" t="n">
        <v>387</v>
      </c>
      <c r="C393" s="184" t="s">
        <v>970</v>
      </c>
    </row>
    <row r="394" customFormat="false" ht="13.5" hidden="false" customHeight="false" outlineLevel="0" collapsed="false">
      <c r="A394" s="184" t="s">
        <v>971</v>
      </c>
      <c r="B394" s="184" t="n">
        <v>388</v>
      </c>
      <c r="C394" s="184" t="s">
        <v>972</v>
      </c>
    </row>
    <row r="395" customFormat="false" ht="13.5" hidden="false" customHeight="false" outlineLevel="0" collapsed="false">
      <c r="A395" s="184" t="s">
        <v>973</v>
      </c>
      <c r="B395" s="184" t="n">
        <v>389</v>
      </c>
      <c r="C395" s="184" t="s">
        <v>974</v>
      </c>
    </row>
    <row r="396" customFormat="false" ht="13.5" hidden="false" customHeight="false" outlineLevel="0" collapsed="false">
      <c r="A396" s="184" t="s">
        <v>975</v>
      </c>
      <c r="B396" s="184" t="n">
        <v>390</v>
      </c>
      <c r="C396" s="184" t="s">
        <v>976</v>
      </c>
    </row>
    <row r="397" customFormat="false" ht="13.5" hidden="false" customHeight="false" outlineLevel="0" collapsed="false">
      <c r="A397" s="184" t="s">
        <v>977</v>
      </c>
      <c r="B397" s="184" t="n">
        <v>391</v>
      </c>
      <c r="C397" s="184" t="s">
        <v>978</v>
      </c>
    </row>
    <row r="398" customFormat="false" ht="13.5" hidden="false" customHeight="false" outlineLevel="0" collapsed="false">
      <c r="A398" s="184" t="s">
        <v>979</v>
      </c>
      <c r="B398" s="184" t="n">
        <v>392</v>
      </c>
      <c r="C398" s="184" t="s">
        <v>980</v>
      </c>
    </row>
    <row r="399" customFormat="false" ht="13.5" hidden="false" customHeight="false" outlineLevel="0" collapsed="false">
      <c r="A399" s="184" t="s">
        <v>981</v>
      </c>
      <c r="B399" s="184" t="n">
        <v>393</v>
      </c>
      <c r="C399" s="184" t="s">
        <v>982</v>
      </c>
    </row>
    <row r="400" customFormat="false" ht="13.5" hidden="false" customHeight="false" outlineLevel="0" collapsed="false">
      <c r="A400" s="184" t="s">
        <v>983</v>
      </c>
      <c r="B400" s="184" t="n">
        <v>394</v>
      </c>
      <c r="C400" s="184" t="s">
        <v>984</v>
      </c>
    </row>
    <row r="401" customFormat="false" ht="13.5" hidden="false" customHeight="false" outlineLevel="0" collapsed="false">
      <c r="A401" s="184" t="s">
        <v>985</v>
      </c>
      <c r="B401" s="184" t="n">
        <v>395</v>
      </c>
      <c r="C401" s="184" t="s">
        <v>986</v>
      </c>
    </row>
    <row r="402" customFormat="false" ht="13.5" hidden="false" customHeight="false" outlineLevel="0" collapsed="false">
      <c r="A402" s="184" t="s">
        <v>987</v>
      </c>
      <c r="B402" s="184" t="n">
        <v>396</v>
      </c>
      <c r="C402" s="184" t="s">
        <v>988</v>
      </c>
    </row>
    <row r="403" customFormat="false" ht="13.5" hidden="false" customHeight="false" outlineLevel="0" collapsed="false">
      <c r="A403" s="184" t="s">
        <v>989</v>
      </c>
      <c r="B403" s="184" t="n">
        <v>397</v>
      </c>
      <c r="C403" s="184" t="s">
        <v>990</v>
      </c>
    </row>
    <row r="404" customFormat="false" ht="13.5" hidden="false" customHeight="false" outlineLevel="0" collapsed="false">
      <c r="A404" s="184" t="s">
        <v>991</v>
      </c>
      <c r="B404" s="184" t="n">
        <v>398</v>
      </c>
      <c r="C404" s="184" t="s">
        <v>992</v>
      </c>
    </row>
    <row r="405" customFormat="false" ht="13.5" hidden="false" customHeight="false" outlineLevel="0" collapsed="false">
      <c r="A405" s="184" t="s">
        <v>993</v>
      </c>
      <c r="B405" s="184" t="n">
        <v>399</v>
      </c>
      <c r="C405" s="184" t="s">
        <v>994</v>
      </c>
    </row>
    <row r="406" customFormat="false" ht="13.5" hidden="false" customHeight="false" outlineLevel="0" collapsed="false">
      <c r="A406" s="184" t="s">
        <v>995</v>
      </c>
      <c r="B406" s="184" t="n">
        <v>400</v>
      </c>
      <c r="C406" s="184" t="s">
        <v>996</v>
      </c>
    </row>
    <row r="407" customFormat="false" ht="13.5" hidden="false" customHeight="false" outlineLevel="0" collapsed="false">
      <c r="A407" s="184" t="s">
        <v>997</v>
      </c>
      <c r="B407" s="184" t="n">
        <v>401</v>
      </c>
      <c r="C407" s="184" t="s">
        <v>998</v>
      </c>
    </row>
    <row r="408" customFormat="false" ht="13.5" hidden="false" customHeight="false" outlineLevel="0" collapsed="false">
      <c r="A408" s="184" t="s">
        <v>999</v>
      </c>
      <c r="B408" s="184" t="n">
        <v>402</v>
      </c>
      <c r="C408" s="184" t="s">
        <v>1000</v>
      </c>
    </row>
    <row r="409" customFormat="false" ht="13.5" hidden="false" customHeight="false" outlineLevel="0" collapsed="false">
      <c r="A409" s="184" t="s">
        <v>1001</v>
      </c>
      <c r="B409" s="184" t="n">
        <v>403</v>
      </c>
      <c r="C409" s="184" t="s">
        <v>1002</v>
      </c>
    </row>
    <row r="410" customFormat="false" ht="13.5" hidden="false" customHeight="false" outlineLevel="0" collapsed="false">
      <c r="A410" s="184" t="s">
        <v>1003</v>
      </c>
      <c r="B410" s="184" t="n">
        <v>404</v>
      </c>
      <c r="C410" s="184" t="s">
        <v>1004</v>
      </c>
    </row>
    <row r="411" customFormat="false" ht="13.5" hidden="false" customHeight="false" outlineLevel="0" collapsed="false">
      <c r="A411" s="184" t="s">
        <v>1003</v>
      </c>
      <c r="B411" s="184" t="n">
        <v>405</v>
      </c>
      <c r="C411" s="184" t="s">
        <v>1005</v>
      </c>
    </row>
    <row r="412" customFormat="false" ht="13.5" hidden="false" customHeight="false" outlineLevel="0" collapsed="false">
      <c r="A412" s="184" t="s">
        <v>1006</v>
      </c>
      <c r="B412" s="184" t="n">
        <v>406</v>
      </c>
      <c r="C412" s="184" t="s">
        <v>1007</v>
      </c>
    </row>
    <row r="413" customFormat="false" ht="13.5" hidden="false" customHeight="false" outlineLevel="0" collapsed="false">
      <c r="A413" s="184" t="s">
        <v>1008</v>
      </c>
      <c r="B413" s="184" t="n">
        <v>407</v>
      </c>
      <c r="C413" s="184" t="s">
        <v>1009</v>
      </c>
    </row>
    <row r="414" customFormat="false" ht="13.5" hidden="false" customHeight="false" outlineLevel="0" collapsed="false">
      <c r="A414" s="184" t="s">
        <v>1010</v>
      </c>
      <c r="B414" s="184" t="n">
        <v>408</v>
      </c>
      <c r="C414" s="184" t="s">
        <v>1011</v>
      </c>
    </row>
    <row r="415" customFormat="false" ht="13.5" hidden="false" customHeight="false" outlineLevel="0" collapsed="false">
      <c r="A415" s="184" t="s">
        <v>1012</v>
      </c>
      <c r="B415" s="184" t="n">
        <v>409</v>
      </c>
      <c r="C415" s="184" t="s">
        <v>1013</v>
      </c>
    </row>
    <row r="416" customFormat="false" ht="13.5" hidden="false" customHeight="false" outlineLevel="0" collapsed="false">
      <c r="A416" s="184" t="s">
        <v>1014</v>
      </c>
      <c r="B416" s="184" t="n">
        <v>410</v>
      </c>
      <c r="C416" s="184" t="s">
        <v>1015</v>
      </c>
    </row>
    <row r="417" customFormat="false" ht="13.5" hidden="false" customHeight="false" outlineLevel="0" collapsed="false">
      <c r="A417" s="184" t="s">
        <v>1016</v>
      </c>
      <c r="B417" s="184" t="n">
        <v>411</v>
      </c>
      <c r="C417" s="184" t="s">
        <v>1017</v>
      </c>
    </row>
    <row r="418" customFormat="false" ht="13.5" hidden="false" customHeight="false" outlineLevel="0" collapsed="false">
      <c r="A418" s="184" t="s">
        <v>1018</v>
      </c>
      <c r="B418" s="184" t="n">
        <v>412</v>
      </c>
      <c r="C418" s="184" t="s">
        <v>1019</v>
      </c>
    </row>
    <row r="419" customFormat="false" ht="13.5" hidden="false" customHeight="false" outlineLevel="0" collapsed="false">
      <c r="A419" s="184" t="s">
        <v>1020</v>
      </c>
      <c r="B419" s="184" t="n">
        <v>413</v>
      </c>
      <c r="C419" s="184" t="s">
        <v>1021</v>
      </c>
    </row>
    <row r="420" customFormat="false" ht="13.5" hidden="false" customHeight="false" outlineLevel="0" collapsed="false">
      <c r="A420" s="184" t="s">
        <v>1022</v>
      </c>
      <c r="B420" s="184" t="n">
        <v>414</v>
      </c>
      <c r="C420" s="184" t="s">
        <v>1023</v>
      </c>
    </row>
    <row r="421" customFormat="false" ht="13.5" hidden="false" customHeight="false" outlineLevel="0" collapsed="false">
      <c r="A421" s="184" t="s">
        <v>1024</v>
      </c>
      <c r="B421" s="184" t="n">
        <v>415</v>
      </c>
      <c r="C421" s="184" t="s">
        <v>1025</v>
      </c>
    </row>
    <row r="422" customFormat="false" ht="13.5" hidden="false" customHeight="false" outlineLevel="0" collapsed="false">
      <c r="A422" s="184" t="s">
        <v>1026</v>
      </c>
      <c r="B422" s="184" t="n">
        <v>416</v>
      </c>
      <c r="C422" s="184" t="s">
        <v>1027</v>
      </c>
    </row>
    <row r="423" customFormat="false" ht="13.5" hidden="false" customHeight="false" outlineLevel="0" collapsed="false">
      <c r="A423" s="184" t="s">
        <v>1028</v>
      </c>
      <c r="B423" s="184" t="n">
        <v>417</v>
      </c>
      <c r="C423" s="184" t="s">
        <v>1029</v>
      </c>
    </row>
    <row r="424" customFormat="false" ht="13.5" hidden="false" customHeight="false" outlineLevel="0" collapsed="false">
      <c r="A424" s="184" t="s">
        <v>1030</v>
      </c>
      <c r="B424" s="184" t="n">
        <v>418</v>
      </c>
      <c r="C424" s="184" t="s">
        <v>1031</v>
      </c>
    </row>
    <row r="425" customFormat="false" ht="13.5" hidden="false" customHeight="false" outlineLevel="0" collapsed="false">
      <c r="A425" s="184" t="s">
        <v>1032</v>
      </c>
      <c r="B425" s="184" t="n">
        <v>419</v>
      </c>
      <c r="C425" s="184" t="s">
        <v>1033</v>
      </c>
    </row>
    <row r="426" customFormat="false" ht="13.5" hidden="false" customHeight="false" outlineLevel="0" collapsed="false">
      <c r="A426" s="184" t="s">
        <v>1034</v>
      </c>
      <c r="B426" s="184" t="n">
        <v>420</v>
      </c>
      <c r="C426" s="184" t="s">
        <v>1035</v>
      </c>
    </row>
    <row r="427" customFormat="false" ht="13.5" hidden="false" customHeight="false" outlineLevel="0" collapsed="false">
      <c r="A427" s="184" t="s">
        <v>1036</v>
      </c>
      <c r="B427" s="184" t="n">
        <v>421</v>
      </c>
      <c r="C427" s="184" t="s">
        <v>1037</v>
      </c>
    </row>
    <row r="428" customFormat="false" ht="13.5" hidden="false" customHeight="false" outlineLevel="0" collapsed="false">
      <c r="A428" s="184" t="s">
        <v>1038</v>
      </c>
      <c r="B428" s="184" t="n">
        <v>422</v>
      </c>
      <c r="C428" s="184" t="s">
        <v>1039</v>
      </c>
    </row>
    <row r="429" customFormat="false" ht="13.5" hidden="false" customHeight="false" outlineLevel="0" collapsed="false">
      <c r="A429" s="184" t="s">
        <v>1040</v>
      </c>
      <c r="B429" s="184" t="n">
        <v>423</v>
      </c>
      <c r="C429" s="184" t="s">
        <v>1041</v>
      </c>
    </row>
    <row r="430" customFormat="false" ht="13.5" hidden="false" customHeight="false" outlineLevel="0" collapsed="false">
      <c r="A430" s="184" t="s">
        <v>1042</v>
      </c>
      <c r="B430" s="184" t="n">
        <v>424</v>
      </c>
      <c r="C430" s="184" t="s">
        <v>1043</v>
      </c>
    </row>
    <row r="431" customFormat="false" ht="13.5" hidden="false" customHeight="false" outlineLevel="0" collapsed="false">
      <c r="A431" s="184" t="s">
        <v>1044</v>
      </c>
      <c r="B431" s="184" t="n">
        <v>425</v>
      </c>
      <c r="C431" s="184" t="s">
        <v>1045</v>
      </c>
    </row>
    <row r="432" customFormat="false" ht="13.5" hidden="false" customHeight="false" outlineLevel="0" collapsed="false">
      <c r="A432" s="184" t="s">
        <v>1046</v>
      </c>
      <c r="B432" s="184" t="n">
        <v>426</v>
      </c>
      <c r="C432" s="184" t="s">
        <v>1047</v>
      </c>
    </row>
    <row r="433" customFormat="false" ht="13.5" hidden="false" customHeight="false" outlineLevel="0" collapsed="false">
      <c r="A433" s="184" t="s">
        <v>1048</v>
      </c>
      <c r="B433" s="184" t="n">
        <v>427</v>
      </c>
      <c r="C433" s="184" t="s">
        <v>1049</v>
      </c>
    </row>
    <row r="434" customFormat="false" ht="13.5" hidden="false" customHeight="false" outlineLevel="0" collapsed="false">
      <c r="A434" s="184" t="s">
        <v>1050</v>
      </c>
      <c r="B434" s="184" t="n">
        <v>428</v>
      </c>
      <c r="C434" s="184" t="s">
        <v>1051</v>
      </c>
    </row>
    <row r="435" customFormat="false" ht="13.5" hidden="false" customHeight="false" outlineLevel="0" collapsed="false">
      <c r="A435" s="184" t="s">
        <v>1052</v>
      </c>
      <c r="B435" s="184" t="n">
        <v>429</v>
      </c>
      <c r="C435" s="184" t="s">
        <v>1053</v>
      </c>
    </row>
    <row r="436" customFormat="false" ht="13.5" hidden="false" customHeight="false" outlineLevel="0" collapsed="false">
      <c r="A436" s="184" t="s">
        <v>1054</v>
      </c>
      <c r="B436" s="184" t="n">
        <v>430</v>
      </c>
      <c r="C436" s="184" t="s">
        <v>1055</v>
      </c>
    </row>
    <row r="437" customFormat="false" ht="13.5" hidden="false" customHeight="false" outlineLevel="0" collapsed="false">
      <c r="A437" s="184" t="s">
        <v>1056</v>
      </c>
      <c r="B437" s="184" t="n">
        <v>431</v>
      </c>
      <c r="C437" s="184" t="s">
        <v>1057</v>
      </c>
    </row>
    <row r="438" customFormat="false" ht="13.5" hidden="false" customHeight="false" outlineLevel="0" collapsed="false">
      <c r="A438" s="184" t="s">
        <v>1058</v>
      </c>
      <c r="B438" s="184" t="n">
        <v>432</v>
      </c>
      <c r="C438" s="184" t="s">
        <v>1059</v>
      </c>
    </row>
    <row r="439" customFormat="false" ht="13.5" hidden="false" customHeight="false" outlineLevel="0" collapsed="false">
      <c r="A439" s="184" t="s">
        <v>1060</v>
      </c>
      <c r="B439" s="184" t="n">
        <v>433</v>
      </c>
      <c r="C439" s="184" t="s">
        <v>1061</v>
      </c>
    </row>
    <row r="440" customFormat="false" ht="13.5" hidden="false" customHeight="false" outlineLevel="0" collapsed="false">
      <c r="A440" s="184" t="s">
        <v>1062</v>
      </c>
      <c r="B440" s="184" t="n">
        <v>434</v>
      </c>
      <c r="C440" s="184" t="s">
        <v>1063</v>
      </c>
    </row>
    <row r="441" customFormat="false" ht="13.5" hidden="false" customHeight="false" outlineLevel="0" collapsed="false">
      <c r="A441" s="184" t="s">
        <v>1064</v>
      </c>
      <c r="B441" s="184" t="n">
        <v>435</v>
      </c>
      <c r="C441" s="184" t="s">
        <v>1065</v>
      </c>
    </row>
    <row r="442" customFormat="false" ht="13.5" hidden="false" customHeight="false" outlineLevel="0" collapsed="false">
      <c r="A442" s="184" t="s">
        <v>1066</v>
      </c>
      <c r="B442" s="184" t="n">
        <v>436</v>
      </c>
      <c r="C442" s="184" t="s">
        <v>1067</v>
      </c>
    </row>
    <row r="443" customFormat="false" ht="13.5" hidden="false" customHeight="false" outlineLevel="0" collapsed="false">
      <c r="A443" s="184" t="s">
        <v>1068</v>
      </c>
      <c r="B443" s="184" t="n">
        <v>437</v>
      </c>
      <c r="C443" s="184" t="s">
        <v>1069</v>
      </c>
    </row>
    <row r="444" customFormat="false" ht="13.5" hidden="false" customHeight="false" outlineLevel="0" collapsed="false">
      <c r="A444" s="184" t="s">
        <v>1070</v>
      </c>
      <c r="B444" s="184" t="n">
        <v>438</v>
      </c>
      <c r="C444" s="184" t="s">
        <v>1071</v>
      </c>
    </row>
    <row r="445" customFormat="false" ht="13.5" hidden="false" customHeight="false" outlineLevel="0" collapsed="false">
      <c r="A445" s="184" t="s">
        <v>1072</v>
      </c>
      <c r="B445" s="184" t="n">
        <v>440</v>
      </c>
      <c r="C445" s="184" t="s">
        <v>1073</v>
      </c>
    </row>
    <row r="446" customFormat="false" ht="13.5" hidden="false" customHeight="false" outlineLevel="0" collapsed="false">
      <c r="A446" s="184" t="s">
        <v>1074</v>
      </c>
      <c r="B446" s="184" t="n">
        <v>439</v>
      </c>
      <c r="C446" s="184" t="s">
        <v>1075</v>
      </c>
    </row>
    <row r="447" customFormat="false" ht="13.5" hidden="false" customHeight="false" outlineLevel="0" collapsed="false">
      <c r="A447" s="184" t="s">
        <v>1076</v>
      </c>
      <c r="B447" s="184" t="n">
        <v>441</v>
      </c>
      <c r="C447" s="184" t="s">
        <v>1077</v>
      </c>
    </row>
    <row r="448" customFormat="false" ht="13.5" hidden="false" customHeight="false" outlineLevel="0" collapsed="false">
      <c r="A448" s="184" t="s">
        <v>1078</v>
      </c>
      <c r="B448" s="184" t="n">
        <v>442</v>
      </c>
      <c r="C448" s="184" t="s">
        <v>1079</v>
      </c>
    </row>
    <row r="449" customFormat="false" ht="13.5" hidden="false" customHeight="false" outlineLevel="0" collapsed="false">
      <c r="A449" s="184" t="s">
        <v>1080</v>
      </c>
      <c r="B449" s="184" t="n">
        <v>443</v>
      </c>
      <c r="C449" s="184" t="s">
        <v>1081</v>
      </c>
    </row>
    <row r="450" customFormat="false" ht="13.5" hidden="false" customHeight="false" outlineLevel="0" collapsed="false">
      <c r="A450" s="184" t="s">
        <v>1082</v>
      </c>
      <c r="B450" s="184" t="n">
        <v>444</v>
      </c>
      <c r="C450" s="184" t="s">
        <v>1083</v>
      </c>
    </row>
    <row r="451" customFormat="false" ht="13.5" hidden="false" customHeight="false" outlineLevel="0" collapsed="false">
      <c r="A451" s="184" t="s">
        <v>1084</v>
      </c>
      <c r="B451" s="184" t="n">
        <v>445</v>
      </c>
      <c r="C451" s="184" t="s">
        <v>1085</v>
      </c>
    </row>
    <row r="452" customFormat="false" ht="13.5" hidden="false" customHeight="false" outlineLevel="0" collapsed="false">
      <c r="A452" s="184" t="s">
        <v>1086</v>
      </c>
      <c r="B452" s="184" t="n">
        <v>446</v>
      </c>
      <c r="C452" s="184" t="s">
        <v>1087</v>
      </c>
    </row>
    <row r="453" customFormat="false" ht="13.5" hidden="false" customHeight="false" outlineLevel="0" collapsed="false">
      <c r="A453" s="184" t="s">
        <v>1088</v>
      </c>
      <c r="B453" s="184" t="n">
        <v>447</v>
      </c>
      <c r="C453" s="184" t="s">
        <v>1089</v>
      </c>
    </row>
    <row r="454" customFormat="false" ht="13.5" hidden="false" customHeight="false" outlineLevel="0" collapsed="false">
      <c r="A454" s="184" t="s">
        <v>1090</v>
      </c>
      <c r="B454" s="184" t="n">
        <v>448</v>
      </c>
      <c r="C454" s="184" t="s">
        <v>1091</v>
      </c>
    </row>
    <row r="455" customFormat="false" ht="13.5" hidden="false" customHeight="false" outlineLevel="0" collapsed="false">
      <c r="A455" s="184" t="s">
        <v>1092</v>
      </c>
      <c r="B455" s="184" t="n">
        <v>449</v>
      </c>
      <c r="C455" s="184" t="s">
        <v>1093</v>
      </c>
    </row>
    <row r="456" customFormat="false" ht="13.5" hidden="false" customHeight="false" outlineLevel="0" collapsed="false">
      <c r="A456" s="184" t="s">
        <v>1094</v>
      </c>
      <c r="B456" s="184" t="n">
        <v>450</v>
      </c>
      <c r="C456" s="184" t="s">
        <v>1095</v>
      </c>
    </row>
    <row r="457" customFormat="false" ht="13.5" hidden="false" customHeight="false" outlineLevel="0" collapsed="false">
      <c r="A457" s="184" t="s">
        <v>1096</v>
      </c>
      <c r="B457" s="184" t="n">
        <v>451</v>
      </c>
      <c r="C457" s="184" t="s">
        <v>1097</v>
      </c>
    </row>
    <row r="458" customFormat="false" ht="13.5" hidden="false" customHeight="false" outlineLevel="0" collapsed="false">
      <c r="A458" s="184" t="s">
        <v>1098</v>
      </c>
      <c r="B458" s="184" t="n">
        <v>452</v>
      </c>
      <c r="C458" s="184" t="s">
        <v>1099</v>
      </c>
    </row>
    <row r="459" customFormat="false" ht="13.5" hidden="false" customHeight="false" outlineLevel="0" collapsed="false">
      <c r="A459" s="184" t="s">
        <v>1100</v>
      </c>
      <c r="B459" s="184" t="n">
        <v>453</v>
      </c>
      <c r="C459" s="184" t="s">
        <v>1101</v>
      </c>
    </row>
    <row r="460" customFormat="false" ht="13.5" hidden="false" customHeight="false" outlineLevel="0" collapsed="false">
      <c r="A460" s="184" t="s">
        <v>1100</v>
      </c>
      <c r="B460" s="184" t="n">
        <v>454</v>
      </c>
      <c r="C460" s="184" t="s">
        <v>1102</v>
      </c>
    </row>
    <row r="461" customFormat="false" ht="13.5" hidden="false" customHeight="false" outlineLevel="0" collapsed="false">
      <c r="A461" s="184" t="s">
        <v>1103</v>
      </c>
      <c r="B461" s="184" t="n">
        <v>1</v>
      </c>
      <c r="C461" s="184" t="s">
        <v>1104</v>
      </c>
    </row>
    <row r="462" customFormat="false" ht="13.5" hidden="false" customHeight="false" outlineLevel="0" collapsed="false">
      <c r="A462" s="184" t="s">
        <v>1105</v>
      </c>
      <c r="B462" s="184" t="n">
        <v>455</v>
      </c>
      <c r="C462" s="184" t="s">
        <v>1106</v>
      </c>
    </row>
    <row r="463" customFormat="false" ht="13.5" hidden="false" customHeight="false" outlineLevel="0" collapsed="false">
      <c r="A463" s="184" t="s">
        <v>1107</v>
      </c>
      <c r="B463" s="184" t="n">
        <v>456</v>
      </c>
      <c r="C463" s="184" t="s">
        <v>1108</v>
      </c>
    </row>
    <row r="464" customFormat="false" ht="13.5" hidden="false" customHeight="false" outlineLevel="0" collapsed="false">
      <c r="A464" s="184" t="s">
        <v>1109</v>
      </c>
      <c r="B464" s="184" t="n">
        <v>457</v>
      </c>
      <c r="C464" s="184" t="s">
        <v>1110</v>
      </c>
    </row>
    <row r="465" customFormat="false" ht="13.5" hidden="false" customHeight="false" outlineLevel="0" collapsed="false">
      <c r="A465" s="184" t="s">
        <v>1111</v>
      </c>
      <c r="B465" s="184" t="n">
        <v>458</v>
      </c>
      <c r="C465" s="184" t="s">
        <v>1112</v>
      </c>
    </row>
    <row r="466" customFormat="false" ht="13.5" hidden="false" customHeight="false" outlineLevel="0" collapsed="false">
      <c r="A466" s="184" t="s">
        <v>1113</v>
      </c>
      <c r="B466" s="184" t="n">
        <v>459</v>
      </c>
      <c r="C466" s="184" t="s">
        <v>1114</v>
      </c>
    </row>
    <row r="467" customFormat="false" ht="13.5" hidden="false" customHeight="false" outlineLevel="0" collapsed="false">
      <c r="A467" s="184" t="s">
        <v>1115</v>
      </c>
      <c r="B467" s="184" t="n">
        <v>460</v>
      </c>
      <c r="C467" s="184" t="s">
        <v>1116</v>
      </c>
    </row>
    <row r="468" customFormat="false" ht="13.5" hidden="false" customHeight="false" outlineLevel="0" collapsed="false">
      <c r="A468" s="184" t="s">
        <v>1117</v>
      </c>
      <c r="B468" s="184" t="n">
        <v>461</v>
      </c>
      <c r="C468" s="184" t="s">
        <v>1118</v>
      </c>
    </row>
    <row r="469" customFormat="false" ht="13.5" hidden="false" customHeight="false" outlineLevel="0" collapsed="false">
      <c r="A469" s="184" t="s">
        <v>1119</v>
      </c>
      <c r="B469" s="184" t="n">
        <v>462</v>
      </c>
      <c r="C469" s="184" t="s">
        <v>1120</v>
      </c>
    </row>
    <row r="470" customFormat="false" ht="13.5" hidden="false" customHeight="false" outlineLevel="0" collapsed="false">
      <c r="A470" s="184" t="s">
        <v>320</v>
      </c>
      <c r="B470" s="184" t="n">
        <v>463</v>
      </c>
      <c r="C470" s="184" t="s">
        <v>1121</v>
      </c>
    </row>
    <row r="471" customFormat="false" ht="13.5" hidden="false" customHeight="false" outlineLevel="0" collapsed="false">
      <c r="A471" s="184" t="s">
        <v>1122</v>
      </c>
      <c r="B471" s="184" t="n">
        <v>464</v>
      </c>
      <c r="C471" s="184" t="s">
        <v>1123</v>
      </c>
    </row>
    <row r="472" customFormat="false" ht="13.5" hidden="false" customHeight="false" outlineLevel="0" collapsed="false">
      <c r="A472" s="184" t="s">
        <v>1124</v>
      </c>
      <c r="B472" s="184" t="n">
        <v>465</v>
      </c>
      <c r="C472" s="184" t="s">
        <v>1125</v>
      </c>
    </row>
    <row r="473" customFormat="false" ht="13.5" hidden="false" customHeight="false" outlineLevel="0" collapsed="false">
      <c r="A473" s="184" t="s">
        <v>1126</v>
      </c>
      <c r="B473" s="184" t="n">
        <v>466</v>
      </c>
      <c r="C473" s="184" t="s">
        <v>1127</v>
      </c>
    </row>
    <row r="474" customFormat="false" ht="13.5" hidden="false" customHeight="false" outlineLevel="0" collapsed="false">
      <c r="A474" s="184" t="s">
        <v>1128</v>
      </c>
      <c r="B474" s="184" t="n">
        <v>467</v>
      </c>
      <c r="C474" s="184" t="s">
        <v>1129</v>
      </c>
    </row>
    <row r="475" customFormat="false" ht="13.5" hidden="false" customHeight="false" outlineLevel="0" collapsed="false">
      <c r="A475" s="184" t="s">
        <v>1130</v>
      </c>
      <c r="B475" s="184" t="n">
        <v>468</v>
      </c>
      <c r="C475" s="184" t="s">
        <v>1131</v>
      </c>
    </row>
    <row r="476" customFormat="false" ht="13.5" hidden="false" customHeight="false" outlineLevel="0" collapsed="false">
      <c r="A476" s="184" t="s">
        <v>1132</v>
      </c>
      <c r="B476" s="184" t="n">
        <v>469</v>
      </c>
      <c r="C476" s="184" t="s">
        <v>1133</v>
      </c>
    </row>
    <row r="477" customFormat="false" ht="13.5" hidden="false" customHeight="false" outlineLevel="0" collapsed="false">
      <c r="A477" s="184" t="s">
        <v>1134</v>
      </c>
      <c r="B477" s="184" t="n">
        <v>470</v>
      </c>
      <c r="C477" s="184" t="s">
        <v>1135</v>
      </c>
    </row>
    <row r="478" customFormat="false" ht="13.5" hidden="false" customHeight="false" outlineLevel="0" collapsed="false">
      <c r="A478" s="184" t="s">
        <v>1136</v>
      </c>
      <c r="B478" s="184" t="n">
        <v>471</v>
      </c>
      <c r="C478" s="184" t="s">
        <v>1137</v>
      </c>
    </row>
    <row r="479" customFormat="false" ht="13.5" hidden="false" customHeight="false" outlineLevel="0" collapsed="false">
      <c r="A479" s="184" t="s">
        <v>1138</v>
      </c>
      <c r="B479" s="184" t="n">
        <v>473</v>
      </c>
      <c r="C479" s="184" t="s">
        <v>1139</v>
      </c>
    </row>
    <row r="480" customFormat="false" ht="13.5" hidden="false" customHeight="false" outlineLevel="0" collapsed="false">
      <c r="A480" s="184" t="s">
        <v>1140</v>
      </c>
      <c r="B480" s="184" t="n">
        <v>472</v>
      </c>
      <c r="C480" s="184" t="s">
        <v>1141</v>
      </c>
    </row>
    <row r="481" customFormat="false" ht="13.5" hidden="false" customHeight="false" outlineLevel="0" collapsed="false">
      <c r="A481" s="184" t="s">
        <v>1142</v>
      </c>
      <c r="B481" s="184" t="n">
        <v>474</v>
      </c>
      <c r="C481" s="184" t="s">
        <v>1143</v>
      </c>
    </row>
    <row r="482" customFormat="false" ht="13.5" hidden="false" customHeight="false" outlineLevel="0" collapsed="false">
      <c r="A482" s="184" t="s">
        <v>1144</v>
      </c>
      <c r="B482" s="184" t="n">
        <v>475</v>
      </c>
      <c r="C482" s="184" t="s">
        <v>1145</v>
      </c>
    </row>
    <row r="483" customFormat="false" ht="13.5" hidden="false" customHeight="false" outlineLevel="0" collapsed="false">
      <c r="A483" s="184" t="s">
        <v>1146</v>
      </c>
      <c r="B483" s="184" t="n">
        <v>476</v>
      </c>
      <c r="C483" s="184" t="s">
        <v>1147</v>
      </c>
    </row>
    <row r="484" customFormat="false" ht="13.5" hidden="false" customHeight="false" outlineLevel="0" collapsed="false">
      <c r="A484" s="184" t="s">
        <v>1148</v>
      </c>
      <c r="B484" s="184" t="n">
        <v>477</v>
      </c>
      <c r="C484" s="184" t="s">
        <v>1149</v>
      </c>
    </row>
    <row r="485" customFormat="false" ht="13.5" hidden="false" customHeight="false" outlineLevel="0" collapsed="false">
      <c r="A485" s="184" t="s">
        <v>1150</v>
      </c>
      <c r="B485" s="184" t="n">
        <v>478</v>
      </c>
      <c r="C485" s="184" t="s">
        <v>1151</v>
      </c>
    </row>
    <row r="486" customFormat="false" ht="13.5" hidden="false" customHeight="false" outlineLevel="0" collapsed="false">
      <c r="A486" s="184" t="s">
        <v>1152</v>
      </c>
      <c r="B486" s="184" t="n">
        <v>479</v>
      </c>
      <c r="C486" s="184" t="s">
        <v>1153</v>
      </c>
    </row>
    <row r="487" customFormat="false" ht="13.5" hidden="false" customHeight="false" outlineLevel="0" collapsed="false">
      <c r="A487" s="184" t="s">
        <v>1154</v>
      </c>
      <c r="B487" s="184" t="n">
        <v>480</v>
      </c>
      <c r="C487" s="184" t="s">
        <v>1155</v>
      </c>
    </row>
    <row r="488" customFormat="false" ht="13.5" hidden="false" customHeight="false" outlineLevel="0" collapsed="false">
      <c r="A488" s="184" t="s">
        <v>1156</v>
      </c>
      <c r="B488" s="184" t="n">
        <v>481</v>
      </c>
      <c r="C488" s="184" t="s">
        <v>1157</v>
      </c>
    </row>
    <row r="489" customFormat="false" ht="13.5" hidden="false" customHeight="false" outlineLevel="0" collapsed="false">
      <c r="A489" s="184" t="s">
        <v>1158</v>
      </c>
      <c r="B489" s="184" t="n">
        <v>482</v>
      </c>
      <c r="C489" s="184" t="s">
        <v>1159</v>
      </c>
    </row>
    <row r="490" customFormat="false" ht="13.5" hidden="false" customHeight="false" outlineLevel="0" collapsed="false">
      <c r="A490" s="184" t="s">
        <v>1160</v>
      </c>
      <c r="B490" s="184" t="n">
        <v>483</v>
      </c>
      <c r="C490" s="184" t="s">
        <v>1161</v>
      </c>
    </row>
    <row r="491" customFormat="false" ht="13.5" hidden="false" customHeight="false" outlineLevel="0" collapsed="false">
      <c r="A491" s="184" t="s">
        <v>1162</v>
      </c>
      <c r="B491" s="184" t="n">
        <v>484</v>
      </c>
      <c r="C491" s="184" t="s">
        <v>1163</v>
      </c>
    </row>
    <row r="492" customFormat="false" ht="13.5" hidden="false" customHeight="false" outlineLevel="0" collapsed="false">
      <c r="A492" s="184" t="s">
        <v>1164</v>
      </c>
      <c r="B492" s="184" t="n">
        <v>485</v>
      </c>
      <c r="C492" s="184" t="s">
        <v>1165</v>
      </c>
    </row>
    <row r="493" customFormat="false" ht="13.5" hidden="false" customHeight="false" outlineLevel="0" collapsed="false">
      <c r="A493" s="184" t="s">
        <v>1166</v>
      </c>
      <c r="B493" s="184" t="n">
        <v>486</v>
      </c>
      <c r="C493" s="184" t="s">
        <v>1167</v>
      </c>
    </row>
    <row r="494" customFormat="false" ht="12.75" hidden="false" customHeight="false" outlineLevel="0" collapsed="false">
      <c r="A494" s="0" t="s">
        <v>1168</v>
      </c>
      <c r="C494" s="0" t="s">
        <v>1169</v>
      </c>
    </row>
    <row r="495" customFormat="false" ht="12.75" hidden="false" customHeight="false" outlineLevel="0" collapsed="false">
      <c r="A495" s="0" t="s">
        <v>1170</v>
      </c>
      <c r="C495" s="0" t="s">
        <v>1171</v>
      </c>
    </row>
    <row r="496" customFormat="false" ht="12.75" hidden="false" customHeight="false" outlineLevel="0" collapsed="false">
      <c r="A496" s="0" t="s">
        <v>1172</v>
      </c>
      <c r="C496" s="0" t="s">
        <v>1173</v>
      </c>
    </row>
    <row r="497" customFormat="false" ht="12.75" hidden="false" customHeight="false" outlineLevel="0" collapsed="false">
      <c r="A497" s="0" t="s">
        <v>1174</v>
      </c>
      <c r="C497" s="0" t="s">
        <v>1175</v>
      </c>
    </row>
    <row r="498" customFormat="false" ht="12.75" hidden="false" customHeight="false" outlineLevel="0" collapsed="false">
      <c r="A498" s="0" t="s">
        <v>1176</v>
      </c>
      <c r="C498" s="0" t="s">
        <v>1177</v>
      </c>
    </row>
    <row r="499" customFormat="false" ht="12.75" hidden="false" customHeight="false" outlineLevel="0" collapsed="false">
      <c r="A499" s="0" t="s">
        <v>30</v>
      </c>
      <c r="C499" s="0" t="s">
        <v>1178</v>
      </c>
    </row>
    <row r="500" customFormat="false" ht="12.75" hidden="false" customHeight="false" outlineLevel="0" collapsed="false">
      <c r="A500" s="0" t="s">
        <v>1179</v>
      </c>
      <c r="C500" s="0" t="s">
        <v>1180</v>
      </c>
    </row>
    <row r="501" customFormat="false" ht="12.75" hidden="false" customHeight="false" outlineLevel="0" collapsed="false">
      <c r="A501" s="0" t="s">
        <v>1181</v>
      </c>
      <c r="C501" s="0" t="s">
        <v>1182</v>
      </c>
    </row>
    <row r="502" customFormat="false" ht="12.75" hidden="false" customHeight="false" outlineLevel="0" collapsed="false">
      <c r="A502" s="0" t="s">
        <v>1183</v>
      </c>
      <c r="C502" s="0" t="s">
        <v>1184</v>
      </c>
    </row>
    <row r="503" customFormat="false" ht="12.75" hidden="false" customHeight="false" outlineLevel="0" collapsed="false">
      <c r="A503" s="0" t="s">
        <v>1185</v>
      </c>
      <c r="C503" s="0" t="s">
        <v>1186</v>
      </c>
    </row>
    <row r="504" customFormat="false" ht="12.75" hidden="false" customHeight="false" outlineLevel="0" collapsed="false">
      <c r="A504" s="0" t="s">
        <v>61</v>
      </c>
      <c r="C504" s="0" t="s">
        <v>1187</v>
      </c>
    </row>
    <row r="505" customFormat="false" ht="12.75" hidden="false" customHeight="false" outlineLevel="0" collapsed="false">
      <c r="A505" s="0" t="s">
        <v>1188</v>
      </c>
      <c r="C505" s="0" t="s">
        <v>1189</v>
      </c>
    </row>
    <row r="506" customFormat="false" ht="12.75" hidden="false" customHeight="false" outlineLevel="0" collapsed="false">
      <c r="A506" s="0" t="s">
        <v>1190</v>
      </c>
      <c r="C506" s="0" t="s">
        <v>1191</v>
      </c>
    </row>
    <row r="507" customFormat="false" ht="12.75" hidden="false" customHeight="false" outlineLevel="0" collapsed="false">
      <c r="A507" s="0" t="s">
        <v>1192</v>
      </c>
      <c r="C507" s="0" t="s">
        <v>1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06:56:23Z</dcterms:created>
  <dc:creator>SLB</dc:creator>
  <dc:description/>
  <cp:keywords>SLB-Public</cp:keywords>
  <dc:language>en-US</dc:language>
  <cp:lastModifiedBy>Libor</cp:lastModifiedBy>
  <cp:lastPrinted>2003-03-27T16:46:24Z</cp:lastPrinted>
  <dcterms:modified xsi:type="dcterms:W3CDTF">2005-01-05T16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-date">
    <vt:lpwstr>27/03/2003</vt:lpwstr>
  </property>
  <property fmtid="{D5CDD505-2E9C-101B-9397-08002B2CF9AE}" pid="3" name="security-level">
    <vt:lpwstr>SLB-Public</vt:lpwstr>
  </property>
  <property fmtid="{D5CDD505-2E9C-101B-9397-08002B2CF9AE}" pid="4" name="tmpAutoSave">
    <vt:lpwstr>True</vt:lpwstr>
  </property>
</Properties>
</file>